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" sheetId="1" state="visible" r:id="rId2"/>
    <sheet name="Try your own staff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QTPS APRIL 2000</t>
  </si>
  <si>
    <t xml:space="preserve">QTPS SEPT 2000</t>
  </si>
  <si>
    <t xml:space="preserve">MANAGEMENT</t>
  </si>
  <si>
    <t xml:space="preserve">LEADERSHIP</t>
  </si>
  <si>
    <t xml:space="preserve">Name</t>
  </si>
  <si>
    <t xml:space="preserve">Current </t>
  </si>
  <si>
    <t xml:space="preserve">5/12ths</t>
  </si>
  <si>
    <t xml:space="preserve">On Costs</t>
  </si>
  <si>
    <t xml:space="preserve">Total</t>
  </si>
  <si>
    <t xml:space="preserve">New</t>
  </si>
  <si>
    <t xml:space="preserve">Management</t>
  </si>
  <si>
    <t xml:space="preserve">7/12ths</t>
  </si>
  <si>
    <t xml:space="preserve">2000 - 2001</t>
  </si>
  <si>
    <t xml:space="preserve">Spine Point</t>
  </si>
  <si>
    <t xml:space="preserve">Salary</t>
  </si>
  <si>
    <t xml:space="preserve">Point</t>
  </si>
  <si>
    <t xml:space="preserve">CPS</t>
  </si>
  <si>
    <t xml:space="preserve">Apr-Aug</t>
  </si>
  <si>
    <t xml:space="preserve">Sept-Mar</t>
  </si>
  <si>
    <t xml:space="preserve">Allowance</t>
  </si>
  <si>
    <t xml:space="preserve">Y3</t>
  </si>
  <si>
    <t xml:space="preserve">MB</t>
  </si>
  <si>
    <t xml:space="preserve">FF</t>
  </si>
  <si>
    <t xml:space="preserve">LSG</t>
  </si>
  <si>
    <t xml:space="preserve">CH</t>
  </si>
  <si>
    <t xml:space="preserve">EH</t>
  </si>
  <si>
    <t xml:space="preserve">Y4</t>
  </si>
  <si>
    <t xml:space="preserve">SJ</t>
  </si>
  <si>
    <t xml:space="preserve">SL</t>
  </si>
  <si>
    <t xml:space="preserve">MN</t>
  </si>
  <si>
    <t xml:space="preserve">SS</t>
  </si>
  <si>
    <t xml:space="preserve">Y5</t>
  </si>
  <si>
    <t xml:space="preserve">GD</t>
  </si>
  <si>
    <t xml:space="preserve">JR</t>
  </si>
  <si>
    <t xml:space="preserve">RP</t>
  </si>
  <si>
    <t xml:space="preserve">RachelP</t>
  </si>
  <si>
    <t xml:space="preserve">Y6</t>
  </si>
  <si>
    <t xml:space="preserve">SB</t>
  </si>
  <si>
    <t xml:space="preserve">KH</t>
  </si>
  <si>
    <t xml:space="preserve">CMcC</t>
  </si>
  <si>
    <t xml:space="preserve">S O'M</t>
  </si>
  <si>
    <t xml:space="preserve">SU</t>
  </si>
  <si>
    <t xml:space="preserve">Mbe</t>
  </si>
  <si>
    <t xml:space="preserve">SEN</t>
  </si>
  <si>
    <t xml:space="preserve">CM</t>
  </si>
  <si>
    <t xml:space="preserve">HEAD</t>
  </si>
  <si>
    <t xml:space="preserve">DS</t>
  </si>
  <si>
    <t xml:space="preserve">DANCE</t>
  </si>
  <si>
    <t xml:space="preserve">Sarah Shaw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£#,##0.00"/>
    <numFmt numFmtId="166" formatCode="[$-409]mmm\-yy"/>
    <numFmt numFmtId="167" formatCode="_-\£* #,##0_-;&quot;-£&quot;* #,##0_-;_-\£* \-_-;_-@_-"/>
    <numFmt numFmtId="168" formatCode="_-\£* #,##0.00_-;&quot;-£&quot;* #,##0.00_-;_-\£* \-??_-;_-@_-"/>
    <numFmt numFmtId="169" formatCode="_-\£* #,##0_-;&quot;-£&quot;* #,##0_-;_-\£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2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2" activeCellId="0" sqref="A1:IV1638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0.99"/>
    <col collapsed="false" customWidth="true" hidden="false" outlineLevel="0" max="3" min="3" style="2" width="9.41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2" width="9.41"/>
    <col collapsed="false" customWidth="true" hidden="false" outlineLevel="0" max="8" min="8" style="2" width="13.99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7.56"/>
    <col collapsed="false" customWidth="true" hidden="false" outlineLevel="0" max="15" min="15" style="0" width="12.85"/>
    <col collapsed="false" customWidth="true" hidden="false" outlineLevel="0" max="16" min="16" style="0" width="11.56"/>
    <col collapsed="false" customWidth="true" hidden="false" outlineLevel="0" max="17" min="17" style="3" width="12.85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13"/>
    <col collapsed="false" customWidth="true" hidden="false" outlineLevel="0" max="21" min="21" style="0" width="12.85"/>
    <col collapsed="false" customWidth="true" hidden="false" outlineLevel="0" max="22" min="22" style="0" width="10.13"/>
    <col collapsed="false" customWidth="true" hidden="false" outlineLevel="0" max="23" min="23" style="0" width="7.99"/>
    <col collapsed="false" customWidth="true" hidden="false" outlineLevel="0" max="24" min="24" style="0" width="11.28"/>
    <col collapsed="false" customWidth="true" hidden="false" outlineLevel="0" max="25" min="25" style="0" width="13.41"/>
    <col collapsed="false" customWidth="true" hidden="false" outlineLevel="0" max="26" min="26" style="0" width="7.7"/>
    <col collapsed="false" customWidth="true" hidden="false" outlineLevel="0" max="27" min="27" style="0" width="11.28"/>
    <col collapsed="false" customWidth="true" hidden="false" outlineLevel="0" max="28" min="28" style="0" width="13.14"/>
    <col collapsed="false" customWidth="true" hidden="false" outlineLevel="0" max="29" min="29" style="0" width="9.7"/>
    <col collapsed="false" customWidth="true" hidden="false" outlineLevel="0" max="30" min="30" style="0" width="9.56"/>
    <col collapsed="false" customWidth="true" hidden="false" outlineLevel="0" max="31" min="31" style="0" width="8.7"/>
    <col collapsed="false" customWidth="true" hidden="false" outlineLevel="0" max="32" min="32" style="0" width="8.99"/>
    <col collapsed="false" customWidth="true" hidden="false" outlineLevel="0" max="33" min="33" style="0" width="11.7"/>
    <col collapsed="false" customWidth="true" hidden="false" outlineLevel="0" max="34" min="34" style="0" width="9.56"/>
    <col collapsed="false" customWidth="true" hidden="false" outlineLevel="0" max="35" min="35" style="0" width="7.7"/>
  </cols>
  <sheetData>
    <row r="1" customFormat="false" ht="18" hidden="false" customHeight="false" outlineLevel="0" collapsed="false">
      <c r="O1" s="4" t="s">
        <v>0</v>
      </c>
      <c r="P1" s="4"/>
      <c r="Q1" s="4" t="s">
        <v>1</v>
      </c>
      <c r="R1" s="4"/>
      <c r="S1" s="4" t="s">
        <v>2</v>
      </c>
      <c r="T1" s="4"/>
      <c r="U1" s="4" t="s">
        <v>3</v>
      </c>
      <c r="V1" s="4"/>
    </row>
    <row r="2" customFormat="false" ht="18" hidden="false" customHeight="false" outlineLevel="0" collapsed="false"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1</v>
      </c>
      <c r="K2" s="5" t="s">
        <v>7</v>
      </c>
      <c r="L2" s="5" t="s">
        <v>8</v>
      </c>
      <c r="M2" s="5" t="s">
        <v>12</v>
      </c>
      <c r="O2" s="6" t="s">
        <v>13</v>
      </c>
      <c r="P2" s="7" t="s">
        <v>14</v>
      </c>
      <c r="Q2" s="6" t="s">
        <v>13</v>
      </c>
      <c r="R2" s="7" t="s">
        <v>14</v>
      </c>
      <c r="S2" s="6" t="s">
        <v>13</v>
      </c>
      <c r="T2" s="7" t="s">
        <v>14</v>
      </c>
      <c r="U2" s="6" t="s">
        <v>13</v>
      </c>
      <c r="V2" s="7" t="s">
        <v>14</v>
      </c>
    </row>
    <row r="3" customFormat="false" ht="18" hidden="false" customHeight="false" outlineLevel="0" collapsed="false">
      <c r="B3" s="5"/>
      <c r="C3" s="5" t="s">
        <v>15</v>
      </c>
      <c r="D3" s="5"/>
      <c r="E3" s="5"/>
      <c r="F3" s="5" t="s">
        <v>6</v>
      </c>
      <c r="G3" s="5" t="s">
        <v>15</v>
      </c>
      <c r="H3" s="5" t="s">
        <v>15</v>
      </c>
      <c r="I3" s="5" t="s">
        <v>16</v>
      </c>
      <c r="J3" s="5" t="s">
        <v>10</v>
      </c>
      <c r="K3" s="5"/>
      <c r="L3" s="5" t="s">
        <v>11</v>
      </c>
      <c r="M3" s="5" t="s">
        <v>8</v>
      </c>
      <c r="O3" s="3" t="n">
        <v>1</v>
      </c>
      <c r="P3" s="8" t="n">
        <v>15141</v>
      </c>
      <c r="Q3" s="0" t="n">
        <v>1</v>
      </c>
      <c r="R3" s="8" t="n">
        <v>15141</v>
      </c>
      <c r="S3" s="0" t="n">
        <v>1</v>
      </c>
      <c r="T3" s="8" t="n">
        <v>1485</v>
      </c>
      <c r="U3" s="0" t="n">
        <v>1</v>
      </c>
      <c r="V3" s="8" t="n">
        <v>28446</v>
      </c>
    </row>
    <row r="4" customFormat="false" ht="18" hidden="false" customHeight="false" outlineLevel="0" collapsed="false">
      <c r="B4" s="5"/>
      <c r="C4" s="9" t="n">
        <v>36617</v>
      </c>
      <c r="D4" s="5" t="s">
        <v>17</v>
      </c>
      <c r="E4" s="5"/>
      <c r="F4" s="5"/>
      <c r="G4" s="9" t="n">
        <v>36770</v>
      </c>
      <c r="H4" s="5"/>
      <c r="I4" s="5" t="s">
        <v>18</v>
      </c>
      <c r="J4" s="5" t="s">
        <v>19</v>
      </c>
      <c r="K4" s="5"/>
      <c r="L4" s="5"/>
      <c r="M4" s="5"/>
      <c r="O4" s="3" t="n">
        <v>1.5</v>
      </c>
      <c r="P4" s="8" t="n">
        <v>15591</v>
      </c>
      <c r="Q4" s="0" t="n">
        <v>2</v>
      </c>
      <c r="R4" s="8" t="n">
        <v>16050</v>
      </c>
      <c r="S4" s="0" t="n">
        <v>2</v>
      </c>
      <c r="T4" s="8" t="n">
        <v>3000</v>
      </c>
      <c r="U4" s="0" t="n">
        <v>2</v>
      </c>
      <c r="V4" s="8" t="n">
        <v>29157</v>
      </c>
    </row>
    <row r="5" customFormat="false" ht="18" hidden="false" customHeight="false" outlineLevel="0" collapsed="false">
      <c r="A5" s="1" t="s">
        <v>20</v>
      </c>
      <c r="B5" s="10" t="s">
        <v>21</v>
      </c>
      <c r="C5" s="11" t="n">
        <v>10</v>
      </c>
      <c r="D5" s="12" t="n">
        <f aca="false">(LOOKUP(C5,$O$3:$O$38,$P$3:$P$38)/12)*5</f>
        <v>10601.25</v>
      </c>
      <c r="E5" s="12" t="n">
        <f aca="false">D5*14.65/100</f>
        <v>1553.083125</v>
      </c>
      <c r="F5" s="12" t="n">
        <f aca="false">D5+E5</f>
        <v>12154.333125</v>
      </c>
      <c r="G5" s="11" t="n">
        <v>9</v>
      </c>
      <c r="H5" s="11" t="n">
        <v>1</v>
      </c>
      <c r="I5" s="12" t="n">
        <f aca="false">(LOOKUP(G5,$Q$3:$Q$13,$R$3:$R$13)/12)*7</f>
        <v>13975.5</v>
      </c>
      <c r="J5" s="12" t="n">
        <f aca="false">(LOOKUP(H5,$S$3:$S$38,$T$3:$T$38)/12)*7</f>
        <v>866.25</v>
      </c>
      <c r="K5" s="12" t="n">
        <f aca="false">(I5+J5)*14.65/100</f>
        <v>2174.316375</v>
      </c>
      <c r="L5" s="13" t="n">
        <f aca="false">I5+J5+K5</f>
        <v>17016.066375</v>
      </c>
      <c r="M5" s="13" t="n">
        <f aca="false">F5+L5</f>
        <v>29170.3995</v>
      </c>
      <c r="O5" s="3" t="n">
        <v>2</v>
      </c>
      <c r="P5" s="8" t="n">
        <v>16050</v>
      </c>
      <c r="Q5" s="0" t="n">
        <v>3</v>
      </c>
      <c r="R5" s="8" t="n">
        <v>16923</v>
      </c>
      <c r="S5" s="0" t="n">
        <v>3</v>
      </c>
      <c r="T5" s="8" t="n">
        <v>5151</v>
      </c>
      <c r="U5" s="0" t="n">
        <v>3</v>
      </c>
      <c r="V5" s="8" t="n">
        <v>29886</v>
      </c>
    </row>
    <row r="6" customFormat="false" ht="18" hidden="false" customHeight="false" outlineLevel="0" collapsed="false">
      <c r="B6" s="10" t="s">
        <v>22</v>
      </c>
      <c r="C6" s="11" t="n">
        <v>11</v>
      </c>
      <c r="D6" s="12" t="n">
        <f aca="false">(LOOKUP(C6,$O$3:$O$38,$P$3:$P$38)/12)*5</f>
        <v>11232.5</v>
      </c>
      <c r="E6" s="12" t="n">
        <f aca="false">D6*14.65/100</f>
        <v>1645.56125</v>
      </c>
      <c r="F6" s="12" t="n">
        <f aca="false">D6+E6</f>
        <v>12878.06125</v>
      </c>
      <c r="G6" s="11" t="n">
        <v>3</v>
      </c>
      <c r="H6" s="11" t="s">
        <v>23</v>
      </c>
      <c r="I6" s="12" t="n">
        <f aca="false">(LOOKUP(G6,$U$3:$U$13,$V$3:$V$13)/12)*7</f>
        <v>17433.5</v>
      </c>
      <c r="J6" s="12"/>
      <c r="K6" s="12" t="n">
        <f aca="false">(I6+J6)*14.65/100</f>
        <v>2554.00775</v>
      </c>
      <c r="L6" s="13" t="n">
        <f aca="false">I6+J6+K6</f>
        <v>19987.50775</v>
      </c>
      <c r="M6" s="13" t="n">
        <f aca="false">F6+L6</f>
        <v>32865.569</v>
      </c>
      <c r="O6" s="3" t="n">
        <v>2.5</v>
      </c>
      <c r="P6" s="8" t="n">
        <v>16485</v>
      </c>
      <c r="Q6" s="0" t="n">
        <v>4</v>
      </c>
      <c r="R6" s="8" t="n">
        <v>17844</v>
      </c>
      <c r="S6" s="0" t="n">
        <v>4</v>
      </c>
      <c r="T6" s="8" t="n">
        <v>7092</v>
      </c>
      <c r="U6" s="0" t="n">
        <v>4</v>
      </c>
      <c r="V6" s="8" t="n">
        <v>30633</v>
      </c>
    </row>
    <row r="7" customFormat="false" ht="18" hidden="false" customHeight="false" outlineLevel="0" collapsed="false">
      <c r="B7" s="10" t="s">
        <v>24</v>
      </c>
      <c r="C7" s="11" t="n">
        <v>9</v>
      </c>
      <c r="D7" s="12" t="n">
        <f aca="false">(LOOKUP(C7,$O$3:$O$38,$P$3:$P$38)/12)*5</f>
        <v>9982.5</v>
      </c>
      <c r="E7" s="12" t="n">
        <f aca="false">D7*14.65/100</f>
        <v>1462.43625</v>
      </c>
      <c r="F7" s="12" t="n">
        <f aca="false">D7+E7</f>
        <v>11444.93625</v>
      </c>
      <c r="G7" s="11" t="n">
        <v>9</v>
      </c>
      <c r="H7" s="11"/>
      <c r="I7" s="12" t="n">
        <f aca="false">(LOOKUP(G7,$Q$3:$Q$13,$R$3:$R$13)/12)*7</f>
        <v>13975.5</v>
      </c>
      <c r="J7" s="12"/>
      <c r="K7" s="12" t="n">
        <f aca="false">(I7+J7)*14.65/100</f>
        <v>2047.41075</v>
      </c>
      <c r="L7" s="13" t="n">
        <f aca="false">I7+J7+K7</f>
        <v>16022.91075</v>
      </c>
      <c r="M7" s="13" t="n">
        <f aca="false">F7+L7</f>
        <v>27467.847</v>
      </c>
      <c r="O7" s="3" t="n">
        <v>3</v>
      </c>
      <c r="P7" s="8" t="n">
        <v>16923</v>
      </c>
      <c r="Q7" s="0" t="n">
        <v>5</v>
      </c>
      <c r="R7" s="8" t="n">
        <v>18906</v>
      </c>
      <c r="S7" s="8"/>
      <c r="T7" s="8"/>
      <c r="U7" s="0" t="n">
        <v>5</v>
      </c>
      <c r="V7" s="8" t="n">
        <v>31398</v>
      </c>
    </row>
    <row r="8" customFormat="false" ht="18" hidden="false" customHeight="false" outlineLevel="0" collapsed="false">
      <c r="B8" s="10" t="s">
        <v>25</v>
      </c>
      <c r="C8" s="11" t="n">
        <v>10</v>
      </c>
      <c r="D8" s="12" t="n">
        <f aca="false">(LOOKUP(C8,$O$3:$O$38,$P$3:$P$38)/12)*5</f>
        <v>10601.25</v>
      </c>
      <c r="E8" s="12" t="n">
        <f aca="false">D8*14.65/100</f>
        <v>1553.083125</v>
      </c>
      <c r="F8" s="12" t="n">
        <f aca="false">D8+E8</f>
        <v>12154.333125</v>
      </c>
      <c r="G8" s="11" t="n">
        <v>9</v>
      </c>
      <c r="H8" s="11" t="n">
        <v>2</v>
      </c>
      <c r="I8" s="12" t="n">
        <f aca="false">(LOOKUP(G8,$Q$3:$Q$13,$R$3:$R$13)/12)*7</f>
        <v>13975.5</v>
      </c>
      <c r="J8" s="12" t="n">
        <f aca="false">(LOOKUP(H8,$S$3:$S$38,$T$3:$T$38)/12)*7</f>
        <v>1750</v>
      </c>
      <c r="K8" s="12" t="n">
        <f aca="false">(I8+J8)*14.65/100</f>
        <v>2303.78575</v>
      </c>
      <c r="L8" s="13" t="n">
        <f aca="false">I8+J8+K8</f>
        <v>18029.28575</v>
      </c>
      <c r="M8" s="13" t="n">
        <f aca="false">F8+L8</f>
        <v>30183.618875</v>
      </c>
      <c r="O8" s="3" t="n">
        <v>3.5</v>
      </c>
      <c r="P8" s="8" t="n">
        <v>17376</v>
      </c>
      <c r="Q8" s="0" t="n">
        <v>6</v>
      </c>
      <c r="R8" s="8" t="n">
        <v>20046</v>
      </c>
      <c r="S8" s="8"/>
      <c r="T8" s="8"/>
      <c r="U8" s="0" t="n">
        <v>6</v>
      </c>
      <c r="V8" s="8" t="n">
        <v>32184</v>
      </c>
    </row>
    <row r="9" customFormat="false" ht="18" hidden="false" customHeight="false" outlineLevel="0" collapsed="false">
      <c r="B9" s="14"/>
      <c r="C9" s="15"/>
      <c r="D9" s="16"/>
      <c r="E9" s="16"/>
      <c r="F9" s="16"/>
      <c r="G9" s="15"/>
      <c r="H9" s="15"/>
      <c r="I9" s="16"/>
      <c r="J9" s="16"/>
      <c r="K9" s="16"/>
      <c r="L9" s="17"/>
      <c r="M9" s="17"/>
      <c r="N9" s="18"/>
      <c r="O9" s="3" t="n">
        <v>4</v>
      </c>
      <c r="P9" s="8" t="n">
        <v>17844</v>
      </c>
      <c r="Q9" s="0" t="n">
        <v>7</v>
      </c>
      <c r="R9" s="8" t="n">
        <v>21249</v>
      </c>
      <c r="S9" s="8"/>
      <c r="T9" s="8"/>
      <c r="U9" s="0" t="n">
        <v>7</v>
      </c>
      <c r="V9" s="8" t="n">
        <v>32988</v>
      </c>
    </row>
    <row r="10" customFormat="false" ht="18" hidden="false" customHeight="false" outlineLevel="0" collapsed="false">
      <c r="A10" s="1" t="s">
        <v>26</v>
      </c>
      <c r="B10" s="19" t="s">
        <v>27</v>
      </c>
      <c r="C10" s="20" t="n">
        <v>9</v>
      </c>
      <c r="D10" s="21" t="n">
        <f aca="false">(LOOKUP(C10,$O$3:$O$38,$P$3:$P$38)/12)*5</f>
        <v>9982.5</v>
      </c>
      <c r="E10" s="21" t="n">
        <f aca="false">D10*14.65/100</f>
        <v>1462.43625</v>
      </c>
      <c r="F10" s="21" t="n">
        <f aca="false">D10+E10</f>
        <v>11444.93625</v>
      </c>
      <c r="G10" s="20" t="n">
        <v>1</v>
      </c>
      <c r="H10" s="20" t="s">
        <v>23</v>
      </c>
      <c r="I10" s="21" t="n">
        <f aca="false">(LOOKUP(G10,$U$3:$U$13,$V$3:$V$13)/12)*7</f>
        <v>16593.5</v>
      </c>
      <c r="J10" s="21"/>
      <c r="K10" s="21" t="n">
        <f aca="false">(I10+J10)*14.65/100</f>
        <v>2430.94775</v>
      </c>
      <c r="L10" s="22" t="n">
        <f aca="false">I10+J10+K10</f>
        <v>19024.44775</v>
      </c>
      <c r="M10" s="22" t="n">
        <f aca="false">F10+L10</f>
        <v>30469.384</v>
      </c>
      <c r="O10" s="3" t="n">
        <v>4.5</v>
      </c>
      <c r="P10" s="8" t="n">
        <v>18366</v>
      </c>
      <c r="Q10" s="0" t="n">
        <v>8</v>
      </c>
      <c r="R10" s="8" t="n">
        <v>22524</v>
      </c>
      <c r="S10" s="8"/>
      <c r="T10" s="8"/>
      <c r="U10" s="0" t="n">
        <v>8</v>
      </c>
      <c r="V10" s="8" t="n">
        <v>33813</v>
      </c>
    </row>
    <row r="11" customFormat="false" ht="18" hidden="false" customHeight="false" outlineLevel="0" collapsed="false">
      <c r="B11" s="19" t="s">
        <v>28</v>
      </c>
      <c r="C11" s="20" t="n">
        <v>3</v>
      </c>
      <c r="D11" s="21" t="n">
        <f aca="false">(LOOKUP(C11,$O$3:$O$38,$P$3:$P$38)/12)*5</f>
        <v>7051.25</v>
      </c>
      <c r="E11" s="21" t="n">
        <f aca="false">D11*14.65/100</f>
        <v>1033.008125</v>
      </c>
      <c r="F11" s="21" t="n">
        <f aca="false">D11+E11</f>
        <v>8084.258125</v>
      </c>
      <c r="G11" s="20" t="n">
        <v>4</v>
      </c>
      <c r="H11" s="20" t="n">
        <v>1</v>
      </c>
      <c r="I11" s="21" t="n">
        <f aca="false">(LOOKUP(G11,$Q$3:$Q$13,$R$3:$R$13)/12)*7</f>
        <v>10409</v>
      </c>
      <c r="J11" s="21" t="n">
        <f aca="false">(LOOKUP(H11,$S$3:$S$38,$T$3:$T$38)/12)*7</f>
        <v>866.25</v>
      </c>
      <c r="K11" s="21" t="n">
        <f aca="false">(I11+J11)*14.65/100</f>
        <v>1651.824125</v>
      </c>
      <c r="L11" s="22" t="n">
        <f aca="false">I11+J11+K11</f>
        <v>12927.074125</v>
      </c>
      <c r="M11" s="22" t="n">
        <f aca="false">F11+L11</f>
        <v>21011.33225</v>
      </c>
      <c r="O11" s="23" t="n">
        <v>5</v>
      </c>
      <c r="P11" s="8" t="n">
        <v>18906</v>
      </c>
      <c r="Q11" s="0" t="n">
        <v>9</v>
      </c>
      <c r="R11" s="8" t="n">
        <v>23958</v>
      </c>
      <c r="S11" s="8"/>
      <c r="T11" s="8"/>
      <c r="U11" s="0" t="n">
        <v>9</v>
      </c>
      <c r="V11" s="8" t="n">
        <v>34659</v>
      </c>
    </row>
    <row r="12" customFormat="false" ht="18" hidden="false" customHeight="false" outlineLevel="0" collapsed="false">
      <c r="B12" s="19" t="s">
        <v>29</v>
      </c>
      <c r="C12" s="20" t="n">
        <v>7</v>
      </c>
      <c r="D12" s="21" t="n">
        <f aca="false">(LOOKUP(C12,$O$3:$O$38,$P$3:$P$38)/12)*5</f>
        <v>8853.75</v>
      </c>
      <c r="E12" s="21" t="n">
        <f aca="false">D12*14.65/100</f>
        <v>1297.074375</v>
      </c>
      <c r="F12" s="21" t="n">
        <f aca="false">D12+E12</f>
        <v>10150.824375</v>
      </c>
      <c r="G12" s="20" t="n">
        <v>8</v>
      </c>
      <c r="H12" s="20"/>
      <c r="I12" s="21" t="n">
        <f aca="false">(LOOKUP(G12,$Q$3:$Q$13,$R$3:$R$13)/12)*7</f>
        <v>13139</v>
      </c>
      <c r="J12" s="21"/>
      <c r="K12" s="21" t="n">
        <f aca="false">(I12+J12)*14.65/100</f>
        <v>1924.8635</v>
      </c>
      <c r="L12" s="22" t="n">
        <f aca="false">I12+J12+K12</f>
        <v>15063.8635</v>
      </c>
      <c r="M12" s="22" t="n">
        <f aca="false">F12+L12</f>
        <v>25214.687875</v>
      </c>
      <c r="O12" s="3" t="n">
        <v>5.5</v>
      </c>
      <c r="P12" s="8" t="n">
        <v>19467</v>
      </c>
      <c r="Q12" s="0" t="n">
        <v>10</v>
      </c>
      <c r="R12" s="8" t="n">
        <v>25443</v>
      </c>
      <c r="S12" s="8"/>
      <c r="T12" s="8"/>
      <c r="U12" s="0" t="n">
        <v>10</v>
      </c>
      <c r="V12" s="8" t="n">
        <v>35526</v>
      </c>
    </row>
    <row r="13" customFormat="false" ht="18" hidden="false" customHeight="false" outlineLevel="0" collapsed="false">
      <c r="B13" s="19" t="s">
        <v>30</v>
      </c>
      <c r="C13" s="20" t="n">
        <v>9</v>
      </c>
      <c r="D13" s="21" t="n">
        <f aca="false">(LOOKUP(C13,$O$3:$O$38,$P$3:$P$38)/12)*5</f>
        <v>9982.5</v>
      </c>
      <c r="E13" s="21" t="n">
        <f aca="false">D13*14.65/100</f>
        <v>1462.43625</v>
      </c>
      <c r="F13" s="21" t="n">
        <f aca="false">D13+E13</f>
        <v>11444.93625</v>
      </c>
      <c r="G13" s="20" t="n">
        <v>9</v>
      </c>
      <c r="H13" s="20"/>
      <c r="I13" s="21" t="n">
        <f aca="false">(LOOKUP(G13,$Q$3:$Q$13,$R$3:$R$13)/12)*7</f>
        <v>13975.5</v>
      </c>
      <c r="J13" s="21"/>
      <c r="K13" s="21" t="n">
        <f aca="false">(I13+J13)*14.65/100</f>
        <v>2047.41075</v>
      </c>
      <c r="L13" s="22" t="n">
        <f aca="false">I13+J13+K13</f>
        <v>16022.91075</v>
      </c>
      <c r="M13" s="22" t="n">
        <f aca="false">(F13+L13)</f>
        <v>27467.847</v>
      </c>
      <c r="O13" s="3" t="n">
        <v>6</v>
      </c>
      <c r="P13" s="8" t="n">
        <v>20046</v>
      </c>
      <c r="Q13" s="0" t="n">
        <v>11</v>
      </c>
      <c r="R13" s="8" t="n">
        <v>26958</v>
      </c>
      <c r="S13" s="8"/>
      <c r="T13" s="8"/>
      <c r="U13" s="0" t="n">
        <v>11</v>
      </c>
      <c r="V13" s="8" t="n">
        <v>36408</v>
      </c>
    </row>
    <row r="14" customFormat="false" ht="18" hidden="false" customHeight="false" outlineLevel="0" collapsed="false">
      <c r="B14" s="14"/>
      <c r="C14" s="15"/>
      <c r="D14" s="16"/>
      <c r="E14" s="16"/>
      <c r="F14" s="16"/>
      <c r="G14" s="15"/>
      <c r="H14" s="15"/>
      <c r="I14" s="16"/>
      <c r="J14" s="16"/>
      <c r="K14" s="16"/>
      <c r="L14" s="17"/>
      <c r="M14" s="17"/>
      <c r="N14" s="18"/>
      <c r="O14" s="3" t="n">
        <v>6.5</v>
      </c>
      <c r="P14" s="8" t="n">
        <v>20640</v>
      </c>
      <c r="S14" s="8"/>
      <c r="T14" s="8"/>
      <c r="U14" s="0" t="n">
        <v>12</v>
      </c>
      <c r="V14" s="8" t="n">
        <v>37314</v>
      </c>
    </row>
    <row r="15" customFormat="false" ht="18" hidden="false" customHeight="false" outlineLevel="0" collapsed="false">
      <c r="A15" s="1" t="s">
        <v>31</v>
      </c>
      <c r="B15" s="24" t="s">
        <v>32</v>
      </c>
      <c r="C15" s="25" t="n">
        <v>9</v>
      </c>
      <c r="D15" s="26" t="n">
        <f aca="false">(LOOKUP(C15,$O$3:$O$38,$P$3:$P$38)/12)*5</f>
        <v>9982.5</v>
      </c>
      <c r="E15" s="26" t="n">
        <f aca="false">D15*14.65/100</f>
        <v>1462.43625</v>
      </c>
      <c r="F15" s="26" t="n">
        <f aca="false">D15+E15</f>
        <v>11444.93625</v>
      </c>
      <c r="G15" s="25" t="n">
        <v>9</v>
      </c>
      <c r="H15" s="25"/>
      <c r="I15" s="26" t="n">
        <f aca="false">(LOOKUP(G15,$Q$3:$Q$13,$R$3:$R$13)/12)*7</f>
        <v>13975.5</v>
      </c>
      <c r="J15" s="26"/>
      <c r="K15" s="26" t="n">
        <f aca="false">(I15+J15)*14.65/100</f>
        <v>2047.41075</v>
      </c>
      <c r="L15" s="27" t="n">
        <f aca="false">I15+J15+K15</f>
        <v>16022.91075</v>
      </c>
      <c r="M15" s="27" t="n">
        <f aca="false">F15+L15</f>
        <v>27467.847</v>
      </c>
      <c r="O15" s="3" t="n">
        <v>7</v>
      </c>
      <c r="P15" s="8" t="n">
        <v>21249</v>
      </c>
      <c r="S15" s="8"/>
      <c r="T15" s="8"/>
      <c r="U15" s="0" t="n">
        <v>13</v>
      </c>
      <c r="V15" s="8" t="n">
        <v>38244</v>
      </c>
    </row>
    <row r="16" customFormat="false" ht="18" hidden="false" customHeight="false" outlineLevel="0" collapsed="false">
      <c r="B16" s="24" t="s">
        <v>33</v>
      </c>
      <c r="C16" s="25" t="n">
        <v>2</v>
      </c>
      <c r="D16" s="26" t="n">
        <f aca="false">(LOOKUP(C16,$O$3:$O$38,$P$3:$P$38)/12)*5</f>
        <v>6687.5</v>
      </c>
      <c r="E16" s="26" t="n">
        <f aca="false">D16*14.65/100</f>
        <v>979.71875</v>
      </c>
      <c r="F16" s="26" t="n">
        <f aca="false">D16+E16</f>
        <v>7667.21875</v>
      </c>
      <c r="G16" s="25" t="n">
        <v>3</v>
      </c>
      <c r="H16" s="25"/>
      <c r="I16" s="26" t="n">
        <f aca="false">(LOOKUP(G16,$Q$3:$Q$13,$R$3:$R$13)/12)*7</f>
        <v>9871.75</v>
      </c>
      <c r="J16" s="26"/>
      <c r="K16" s="26" t="n">
        <f aca="false">(I16+J16)*14.65/100</f>
        <v>1446.211375</v>
      </c>
      <c r="L16" s="27" t="n">
        <f aca="false">I16+J16+K16</f>
        <v>11317.961375</v>
      </c>
      <c r="M16" s="27" t="n">
        <f aca="false">F16+L16</f>
        <v>18985.180125</v>
      </c>
      <c r="O16" s="3" t="n">
        <v>7.5</v>
      </c>
      <c r="P16" s="8" t="n">
        <v>21879</v>
      </c>
      <c r="S16" s="8"/>
      <c r="T16" s="8"/>
      <c r="U16" s="0" t="n">
        <v>14</v>
      </c>
      <c r="V16" s="8" t="n">
        <v>39198</v>
      </c>
    </row>
    <row r="17" customFormat="false" ht="18" hidden="false" customHeight="false" outlineLevel="0" collapsed="false">
      <c r="B17" s="24" t="s">
        <v>34</v>
      </c>
      <c r="C17" s="25" t="n">
        <v>11</v>
      </c>
      <c r="D17" s="26" t="n">
        <f aca="false">(LOOKUP(C17,$O$3:$O$38,$P$3:$P$38)/12)*5</f>
        <v>11232.5</v>
      </c>
      <c r="E17" s="26" t="n">
        <f aca="false">D17*14.65/100</f>
        <v>1645.56125</v>
      </c>
      <c r="F17" s="26" t="n">
        <f aca="false">D17+E17</f>
        <v>12878.06125</v>
      </c>
      <c r="G17" s="25" t="n">
        <v>9</v>
      </c>
      <c r="H17" s="25" t="n">
        <v>2</v>
      </c>
      <c r="I17" s="26" t="n">
        <f aca="false">(LOOKUP(G17,$Q$3:$Q$13,$R$3:$R$13)/12)*7</f>
        <v>13975.5</v>
      </c>
      <c r="J17" s="26" t="n">
        <f aca="false">(LOOKUP(H17,$S$3:$S$38,$T$3:$T$38)/12)*7</f>
        <v>1750</v>
      </c>
      <c r="K17" s="26" t="n">
        <f aca="false">(I17+J17)*14.65/100</f>
        <v>2303.78575</v>
      </c>
      <c r="L17" s="27" t="n">
        <f aca="false">I17+J17+K17</f>
        <v>18029.28575</v>
      </c>
      <c r="M17" s="27" t="n">
        <f aca="false">F17+L17</f>
        <v>30907.347</v>
      </c>
      <c r="O17" s="3" t="n">
        <v>8</v>
      </c>
      <c r="P17" s="8" t="n">
        <v>22524</v>
      </c>
      <c r="S17" s="8"/>
      <c r="T17" s="8"/>
      <c r="U17" s="0" t="n">
        <v>15</v>
      </c>
      <c r="V17" s="8" t="n">
        <v>40173</v>
      </c>
    </row>
    <row r="18" customFormat="false" ht="18" hidden="false" customHeight="false" outlineLevel="0" collapsed="false">
      <c r="B18" s="24" t="s">
        <v>35</v>
      </c>
      <c r="C18" s="25" t="n">
        <v>6</v>
      </c>
      <c r="D18" s="26" t="n">
        <f aca="false">(LOOKUP(C18,$O$3:$O$38,$P$3:$P$38)/12)*5</f>
        <v>8352.5</v>
      </c>
      <c r="E18" s="26" t="n">
        <f aca="false">D18*14.65/100</f>
        <v>1223.64125</v>
      </c>
      <c r="F18" s="26" t="n">
        <f aca="false">D18+E18</f>
        <v>9576.14125</v>
      </c>
      <c r="G18" s="25" t="n">
        <v>7</v>
      </c>
      <c r="H18" s="25" t="n">
        <v>2</v>
      </c>
      <c r="I18" s="26" t="n">
        <f aca="false">(LOOKUP(G18,$Q$3:$Q$13,$R$3:$R$13)/12)*7</f>
        <v>12395.25</v>
      </c>
      <c r="J18" s="26" t="n">
        <f aca="false">(LOOKUP(H18,$S$3:$S$38,$T$3:$T$38)/12)*7</f>
        <v>1750</v>
      </c>
      <c r="K18" s="26" t="n">
        <f aca="false">(I18+J18)*14.65/100</f>
        <v>2072.279125</v>
      </c>
      <c r="L18" s="27" t="n">
        <f aca="false">I18+J18+K18</f>
        <v>16217.529125</v>
      </c>
      <c r="M18" s="27" t="n">
        <f aca="false">F18+L18</f>
        <v>25793.670375</v>
      </c>
      <c r="O18" s="3" t="n">
        <v>8.5</v>
      </c>
      <c r="P18" s="8" t="n">
        <v>23226</v>
      </c>
      <c r="S18" s="8"/>
      <c r="T18" s="8"/>
      <c r="U18" s="0" t="n">
        <v>16</v>
      </c>
      <c r="V18" s="8" t="n">
        <v>41172</v>
      </c>
    </row>
    <row r="19" customFormat="false" ht="18" hidden="false" customHeight="false" outlineLevel="0" collapsed="false">
      <c r="E19" s="16"/>
      <c r="L19" s="17"/>
      <c r="O19" s="3" t="n">
        <v>9</v>
      </c>
      <c r="P19" s="8" t="n">
        <v>23958</v>
      </c>
      <c r="S19" s="8"/>
      <c r="T19" s="8"/>
      <c r="U19" s="0" t="n">
        <v>17</v>
      </c>
      <c r="V19" s="8" t="n">
        <v>42195</v>
      </c>
    </row>
    <row r="20" customFormat="false" ht="18" hidden="false" customHeight="false" outlineLevel="0" collapsed="false">
      <c r="A20" s="1" t="s">
        <v>36</v>
      </c>
      <c r="B20" s="28" t="s">
        <v>37</v>
      </c>
      <c r="C20" s="29" t="n">
        <v>4</v>
      </c>
      <c r="D20" s="30" t="n">
        <f aca="false">(LOOKUP(C20,$O$3:$O$38,$P$3:$P$38)/12)*5</f>
        <v>7435</v>
      </c>
      <c r="E20" s="30" t="n">
        <f aca="false">D20*14.65/100</f>
        <v>1089.2275</v>
      </c>
      <c r="F20" s="30" t="n">
        <f aca="false">D20+E20</f>
        <v>8524.2275</v>
      </c>
      <c r="G20" s="29" t="n">
        <v>5</v>
      </c>
      <c r="H20" s="29" t="n">
        <v>2</v>
      </c>
      <c r="I20" s="30" t="n">
        <f aca="false">(LOOKUP(G20,$Q$3:$Q$13,$R$3:$R$13)/12)*7</f>
        <v>11028.5</v>
      </c>
      <c r="J20" s="30" t="n">
        <f aca="false">(LOOKUP(H20,$S$3:$S$38,$T$3:$T$38)/12)*7</f>
        <v>1750</v>
      </c>
      <c r="K20" s="30" t="n">
        <f aca="false">(I20+J20)*14.65/100</f>
        <v>1872.05025</v>
      </c>
      <c r="L20" s="31" t="n">
        <f aca="false">I20+J20+K20</f>
        <v>14650.55025</v>
      </c>
      <c r="M20" s="31" t="n">
        <f aca="false">F20+L20</f>
        <v>23174.77775</v>
      </c>
      <c r="O20" s="3" t="n">
        <v>9.5</v>
      </c>
      <c r="P20" s="8" t="n">
        <v>24693</v>
      </c>
      <c r="S20" s="8"/>
      <c r="T20" s="8"/>
      <c r="U20" s="0" t="n">
        <v>18</v>
      </c>
      <c r="V20" s="8" t="n">
        <v>43251</v>
      </c>
    </row>
    <row r="21" customFormat="false" ht="18" hidden="false" customHeight="false" outlineLevel="0" collapsed="false">
      <c r="B21" s="28" t="s">
        <v>38</v>
      </c>
      <c r="C21" s="29" t="n">
        <v>5</v>
      </c>
      <c r="D21" s="30" t="n">
        <f aca="false">(LOOKUP(C21,$O$3:$O$38,$P$3:$P$38)/12)*5</f>
        <v>7877.5</v>
      </c>
      <c r="E21" s="30" t="n">
        <f aca="false">D21*14.65/100</f>
        <v>1154.05375</v>
      </c>
      <c r="F21" s="30" t="n">
        <f aca="false">D21+E21</f>
        <v>9031.55375</v>
      </c>
      <c r="G21" s="29" t="n">
        <v>6</v>
      </c>
      <c r="H21" s="29"/>
      <c r="I21" s="30" t="n">
        <f aca="false">(LOOKUP(G21,$Q$3:$Q$13,$R$3:$R$13)/12)*7</f>
        <v>11693.5</v>
      </c>
      <c r="J21" s="30"/>
      <c r="K21" s="30" t="n">
        <f aca="false">(I21+J21)*14.65/100</f>
        <v>1713.09775</v>
      </c>
      <c r="L21" s="31" t="n">
        <f aca="false">I21+J21+K21</f>
        <v>13406.59775</v>
      </c>
      <c r="M21" s="31" t="n">
        <f aca="false">F21+L21</f>
        <v>22438.1515</v>
      </c>
      <c r="O21" s="3" t="n">
        <v>10</v>
      </c>
      <c r="P21" s="8" t="n">
        <v>25443</v>
      </c>
      <c r="S21" s="8"/>
      <c r="T21" s="8"/>
      <c r="U21" s="0" t="n">
        <v>19</v>
      </c>
      <c r="V21" s="8" t="n">
        <v>44322</v>
      </c>
    </row>
    <row r="22" customFormat="false" ht="18" hidden="false" customHeight="false" outlineLevel="0" collapsed="false">
      <c r="B22" s="28" t="s">
        <v>39</v>
      </c>
      <c r="C22" s="29" t="n">
        <v>6</v>
      </c>
      <c r="D22" s="30" t="n">
        <f aca="false">(LOOKUP(C22,$O$3:$O$38,$P$3:$P$38)/12)*5</f>
        <v>8352.5</v>
      </c>
      <c r="E22" s="30" t="n">
        <f aca="false">D22*14.65/100</f>
        <v>1223.64125</v>
      </c>
      <c r="F22" s="30" t="n">
        <f aca="false">D22+E22</f>
        <v>9576.14125</v>
      </c>
      <c r="G22" s="29" t="n">
        <v>7</v>
      </c>
      <c r="H22" s="29" t="n">
        <v>1</v>
      </c>
      <c r="I22" s="30" t="n">
        <f aca="false">(LOOKUP(G22,$Q$3:$Q$13,$R$3:$R$13)/12)*7</f>
        <v>12395.25</v>
      </c>
      <c r="J22" s="30" t="n">
        <f aca="false">(LOOKUP(H22,$S$3:$S$38,$T$3:$T$38)/12)*7</f>
        <v>866.25</v>
      </c>
      <c r="K22" s="30" t="n">
        <f aca="false">(I22+J22)*14.65/100</f>
        <v>1942.80975</v>
      </c>
      <c r="L22" s="31" t="n">
        <f aca="false">I22+J22+K22</f>
        <v>15204.30975</v>
      </c>
      <c r="M22" s="31" t="n">
        <f aca="false">F22+L22</f>
        <v>24780.451</v>
      </c>
      <c r="O22" s="3" t="n">
        <v>10.5</v>
      </c>
      <c r="P22" s="8" t="n">
        <v>26190</v>
      </c>
      <c r="S22" s="8"/>
      <c r="T22" s="8"/>
      <c r="U22" s="0" t="n">
        <v>20</v>
      </c>
      <c r="V22" s="8" t="n">
        <v>45423</v>
      </c>
    </row>
    <row r="23" customFormat="false" ht="18" hidden="false" customHeight="false" outlineLevel="0" collapsed="false">
      <c r="B23" s="28" t="s">
        <v>40</v>
      </c>
      <c r="C23" s="29" t="n">
        <v>3</v>
      </c>
      <c r="D23" s="30" t="n">
        <f aca="false">(LOOKUP(C23,$O$3:$O$38,$P$3:$P$38)/12)*5</f>
        <v>7051.25</v>
      </c>
      <c r="E23" s="30" t="n">
        <f aca="false">D23*14.65/100</f>
        <v>1033.008125</v>
      </c>
      <c r="F23" s="30" t="n">
        <f aca="false">D23+E23</f>
        <v>8084.258125</v>
      </c>
      <c r="G23" s="29" t="n">
        <v>4</v>
      </c>
      <c r="H23" s="29"/>
      <c r="I23" s="30" t="n">
        <f aca="false">(LOOKUP(G23,$Q$3:$Q$13,$R$3:$R$13)/12)*7</f>
        <v>10409</v>
      </c>
      <c r="J23" s="30"/>
      <c r="K23" s="30" t="n">
        <f aca="false">(I23+J23)*14.65/100</f>
        <v>1524.9185</v>
      </c>
      <c r="L23" s="32" t="n">
        <f aca="false">I23+J23+K23</f>
        <v>11933.9185</v>
      </c>
      <c r="M23" s="31" t="n">
        <f aca="false">F23+L23</f>
        <v>20018.176625</v>
      </c>
      <c r="O23" s="3" t="n">
        <v>11</v>
      </c>
      <c r="P23" s="8" t="n">
        <v>26958</v>
      </c>
      <c r="S23" s="8"/>
      <c r="T23" s="8"/>
      <c r="U23" s="0" t="n">
        <v>21</v>
      </c>
      <c r="V23" s="8" t="n">
        <v>46548</v>
      </c>
    </row>
    <row r="24" customFormat="false" ht="18" hidden="false" customHeight="false" outlineLevel="0" collapsed="false">
      <c r="B24" s="33"/>
      <c r="C24" s="34"/>
      <c r="D24" s="35"/>
      <c r="F24" s="35"/>
      <c r="G24" s="34"/>
      <c r="H24" s="34"/>
      <c r="I24" s="35"/>
      <c r="J24" s="35"/>
      <c r="K24" s="35"/>
      <c r="L24" s="36"/>
      <c r="M24" s="36"/>
      <c r="O24" s="3"/>
      <c r="P24" s="8"/>
      <c r="S24" s="8"/>
      <c r="T24" s="8"/>
      <c r="V24" s="8"/>
    </row>
    <row r="25" customFormat="false" ht="18" hidden="false" customHeight="false" outlineLevel="0" collapsed="false">
      <c r="A25" s="1" t="s">
        <v>41</v>
      </c>
      <c r="B25" s="37" t="s">
        <v>42</v>
      </c>
      <c r="C25" s="38" t="n">
        <v>3</v>
      </c>
      <c r="D25" s="39"/>
      <c r="E25" s="39" t="n">
        <f aca="false">D25*14.65/100</f>
        <v>0</v>
      </c>
      <c r="F25" s="39" t="n">
        <f aca="false">D25+E25</f>
        <v>0</v>
      </c>
      <c r="G25" s="38" t="n">
        <v>2</v>
      </c>
      <c r="H25" s="38"/>
      <c r="I25" s="39" t="n">
        <f aca="false">(LOOKUP(G25,$Q$3:$Q$13,$R$3:$R$13)/12)*7</f>
        <v>9362.5</v>
      </c>
      <c r="J25" s="39"/>
      <c r="K25" s="39" t="n">
        <f aca="false">(I25+J25)*14.65/100</f>
        <v>1371.60625</v>
      </c>
      <c r="L25" s="40" t="n">
        <f aca="false">I25+J25+K25</f>
        <v>10734.10625</v>
      </c>
      <c r="M25" s="40" t="n">
        <f aca="false">F25+L25</f>
        <v>10734.10625</v>
      </c>
      <c r="O25" s="3"/>
      <c r="P25" s="8"/>
      <c r="S25" s="8"/>
      <c r="T25" s="8"/>
      <c r="V25" s="8"/>
    </row>
    <row r="26" customFormat="false" ht="18" hidden="false" customHeight="false" outlineLevel="0" collapsed="false">
      <c r="B26" s="41"/>
      <c r="C26" s="42"/>
      <c r="D26" s="41"/>
      <c r="E26" s="43"/>
      <c r="F26" s="41"/>
      <c r="G26" s="42"/>
      <c r="H26" s="42"/>
      <c r="I26" s="41"/>
      <c r="J26" s="41"/>
      <c r="K26" s="41"/>
      <c r="L26" s="44"/>
      <c r="M26" s="41"/>
      <c r="S26" s="45"/>
      <c r="T26" s="45"/>
      <c r="U26" s="0" t="n">
        <v>22</v>
      </c>
      <c r="V26" s="8" t="n">
        <v>47703</v>
      </c>
    </row>
    <row r="27" customFormat="false" ht="18" hidden="false" customHeight="false" outlineLevel="0" collapsed="false">
      <c r="A27" s="1" t="s">
        <v>43</v>
      </c>
      <c r="B27" s="46" t="s">
        <v>44</v>
      </c>
      <c r="C27" s="47" t="n">
        <v>9</v>
      </c>
      <c r="D27" s="48" t="n">
        <f aca="false">(LOOKUP(C27,$O$3:$O$38,$P$3:$P$38)/12)*5</f>
        <v>9982.5</v>
      </c>
      <c r="E27" s="49" t="n">
        <f aca="false">D27*14.65/100</f>
        <v>1462.43625</v>
      </c>
      <c r="F27" s="48" t="n">
        <f aca="false">D27+E27</f>
        <v>11444.93625</v>
      </c>
      <c r="G27" s="47" t="n">
        <v>9</v>
      </c>
      <c r="H27" s="47"/>
      <c r="I27" s="48" t="n">
        <f aca="false">(LOOKUP(G27,$Q$3:$Q$13,$R$3:$R$13)/12)*7</f>
        <v>13975.5</v>
      </c>
      <c r="J27" s="48"/>
      <c r="K27" s="48" t="n">
        <f aca="false">(I27+J27)*14.65/100</f>
        <v>2047.41075</v>
      </c>
      <c r="L27" s="50" t="n">
        <f aca="false">I27+J27+K27</f>
        <v>16022.91075</v>
      </c>
      <c r="M27" s="51" t="n">
        <f aca="false">F27+L27</f>
        <v>27467.847</v>
      </c>
      <c r="S27" s="45"/>
      <c r="T27" s="45"/>
      <c r="U27" s="0" t="n">
        <v>23</v>
      </c>
      <c r="V27" s="8" t="n">
        <v>48885</v>
      </c>
    </row>
    <row r="28" customFormat="false" ht="18" hidden="false" customHeight="false" outlineLevel="0" collapsed="false">
      <c r="B28" s="52"/>
      <c r="C28" s="53"/>
      <c r="D28" s="52"/>
      <c r="E28" s="54"/>
      <c r="F28" s="52"/>
      <c r="G28" s="53"/>
      <c r="H28" s="53"/>
      <c r="I28" s="52"/>
      <c r="J28" s="52"/>
      <c r="K28" s="52"/>
      <c r="L28" s="55"/>
      <c r="M28" s="52"/>
      <c r="S28" s="45"/>
      <c r="T28" s="45"/>
      <c r="U28" s="0" t="n">
        <v>24</v>
      </c>
      <c r="V28" s="8" t="n">
        <v>50097</v>
      </c>
    </row>
    <row r="29" customFormat="false" ht="18" hidden="false" customHeight="false" outlineLevel="0" collapsed="false">
      <c r="A29" s="1" t="s">
        <v>45</v>
      </c>
      <c r="B29" s="56" t="s">
        <v>46</v>
      </c>
      <c r="C29" s="57" t="n">
        <v>10</v>
      </c>
      <c r="D29" s="58" t="n">
        <f aca="false">(32319/12)*5</f>
        <v>13466.25</v>
      </c>
      <c r="E29" s="59" t="n">
        <f aca="false">D29*14.65/100</f>
        <v>1972.805625</v>
      </c>
      <c r="F29" s="60" t="n">
        <f aca="false">D29+E29</f>
        <v>15439.055625</v>
      </c>
      <c r="G29" s="61" t="n">
        <v>14</v>
      </c>
      <c r="H29" s="61"/>
      <c r="I29" s="62" t="n">
        <f aca="false">(LOOKUP(G29,$U$3:$U$13,$V$3:$V$13)/12)*7</f>
        <v>21238</v>
      </c>
      <c r="J29" s="63"/>
      <c r="K29" s="62" t="n">
        <f aca="false">(I29+J29)*14.65/100</f>
        <v>3111.367</v>
      </c>
      <c r="L29" s="64" t="n">
        <f aca="false">I29+J29+K29</f>
        <v>24349.367</v>
      </c>
      <c r="M29" s="65" t="n">
        <f aca="false">F29+L29</f>
        <v>39788.422625</v>
      </c>
      <c r="S29" s="45"/>
      <c r="T29" s="45"/>
      <c r="U29" s="45"/>
      <c r="V29" s="45"/>
    </row>
    <row r="30" customFormat="false" ht="18" hidden="false" customHeight="false" outlineLevel="0" collapsed="false">
      <c r="B30" s="52"/>
      <c r="C30" s="53"/>
      <c r="D30" s="52"/>
      <c r="E30" s="54"/>
      <c r="F30" s="52"/>
      <c r="G30" s="53"/>
      <c r="H30" s="53"/>
      <c r="I30" s="52"/>
      <c r="J30" s="52"/>
      <c r="K30" s="52"/>
      <c r="L30" s="55"/>
      <c r="M30" s="52"/>
      <c r="S30" s="45"/>
      <c r="T30" s="45"/>
      <c r="U30" s="45"/>
      <c r="V30" s="45"/>
    </row>
    <row r="31" customFormat="false" ht="18" hidden="false" customHeight="false" outlineLevel="0" collapsed="false">
      <c r="A31" s="1" t="s">
        <v>47</v>
      </c>
      <c r="B31" s="66" t="s">
        <v>48</v>
      </c>
      <c r="C31" s="67" t="n">
        <v>9</v>
      </c>
      <c r="D31" s="68" t="n">
        <f aca="false">(LOOKUP(C31,$O$3:$O$38,$P$3:$P$38)/12)*5</f>
        <v>9982.5</v>
      </c>
      <c r="E31" s="68" t="n">
        <f aca="false">D31*14.65/100</f>
        <v>1462.43625</v>
      </c>
      <c r="F31" s="68" t="n">
        <f aca="false">D31+E31</f>
        <v>11444.93625</v>
      </c>
      <c r="G31" s="67" t="n">
        <v>9</v>
      </c>
      <c r="H31" s="67"/>
      <c r="I31" s="68" t="n">
        <f aca="false">(LOOKUP(G31,$Q$3:$Q$13,$R$3:$R$13)/12)*7</f>
        <v>13975.5</v>
      </c>
      <c r="J31" s="68"/>
      <c r="K31" s="68" t="n">
        <f aca="false">(I31+J31)*14.65/100</f>
        <v>2047.41075</v>
      </c>
      <c r="L31" s="69" t="n">
        <f aca="false">I31+J31+K31</f>
        <v>16022.91075</v>
      </c>
      <c r="M31" s="70" t="n">
        <f aca="false">(F31+L31)/10</f>
        <v>2746.7847</v>
      </c>
      <c r="S31" s="45"/>
      <c r="T31" s="45"/>
      <c r="U31" s="45"/>
      <c r="V31" s="45"/>
    </row>
    <row r="32" customFormat="false" ht="18" hidden="false" customHeight="false" outlineLevel="0" collapsed="false">
      <c r="B32" s="71"/>
      <c r="C32" s="4"/>
      <c r="D32" s="71"/>
      <c r="E32" s="71"/>
      <c r="F32" s="71"/>
      <c r="G32" s="4"/>
      <c r="H32" s="4"/>
      <c r="I32" s="71"/>
      <c r="J32" s="71"/>
      <c r="K32" s="71"/>
      <c r="L32" s="71"/>
      <c r="M32" s="71"/>
      <c r="S32" s="45"/>
      <c r="T32" s="45"/>
      <c r="U32" s="45"/>
      <c r="V32" s="45"/>
    </row>
    <row r="33" customFormat="false" ht="18" hidden="false" customHeight="false" outlineLevel="0" collapsed="false">
      <c r="B33" s="71"/>
      <c r="C33" s="4"/>
      <c r="D33" s="71"/>
      <c r="E33" s="71"/>
      <c r="F33" s="71"/>
      <c r="G33" s="4"/>
      <c r="H33" s="4"/>
      <c r="I33" s="71"/>
      <c r="J33" s="71"/>
      <c r="K33" s="71"/>
      <c r="L33" s="72" t="s">
        <v>49</v>
      </c>
      <c r="M33" s="73" t="n">
        <f aca="false">SUM(M5:M32)</f>
        <v>498153.44745</v>
      </c>
      <c r="S33" s="45"/>
      <c r="T33" s="45"/>
      <c r="U33" s="45"/>
      <c r="V33" s="45"/>
    </row>
    <row r="34" customFormat="false" ht="18" hidden="false" customHeight="false" outlineLevel="0" collapsed="false">
      <c r="S34" s="45"/>
      <c r="T34" s="45"/>
      <c r="U34" s="45"/>
      <c r="V34" s="45"/>
    </row>
    <row r="35" customFormat="false" ht="18" hidden="false" customHeight="false" outlineLevel="0" collapsed="false">
      <c r="S35" s="45"/>
      <c r="T35" s="45"/>
      <c r="U35" s="45"/>
      <c r="V35" s="45"/>
    </row>
    <row r="36" customFormat="false" ht="18" hidden="false" customHeight="false" outlineLevel="0" collapsed="false">
      <c r="S36" s="45"/>
      <c r="T36" s="45"/>
      <c r="U36" s="45"/>
      <c r="V36" s="45"/>
    </row>
    <row r="37" customFormat="false" ht="18" hidden="false" customHeight="false" outlineLevel="0" collapsed="false">
      <c r="S37" s="45"/>
      <c r="T37" s="45"/>
      <c r="U37" s="45"/>
      <c r="V37" s="45"/>
    </row>
    <row r="38" customFormat="false" ht="18" hidden="false" customHeight="false" outlineLevel="0" collapsed="false">
      <c r="S38" s="45"/>
      <c r="T38" s="45"/>
      <c r="U38" s="45"/>
      <c r="V38" s="45"/>
    </row>
  </sheetData>
  <mergeCells count="4"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0.99"/>
    <col collapsed="false" customWidth="true" hidden="false" outlineLevel="0" max="3" min="3" style="2" width="9.41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2" width="9.41"/>
    <col collapsed="false" customWidth="true" hidden="false" outlineLevel="0" max="8" min="8" style="2" width="13.99"/>
    <col collapsed="false" customWidth="true" hidden="false" outlineLevel="0" max="9" min="9" style="0" width="10.56"/>
    <col collapsed="false" customWidth="true" hidden="false" outlineLevel="0" max="10" min="10" style="0" width="13.99"/>
    <col collapsed="false" customWidth="true" hidden="false" outlineLevel="0" max="11" min="11" style="0" width="12.7"/>
    <col collapsed="false" customWidth="true" hidden="false" outlineLevel="0" max="12" min="12" style="0" width="10.71"/>
    <col collapsed="false" customWidth="true" hidden="false" outlineLevel="0" max="13" min="13" style="0" width="17.56"/>
    <col collapsed="false" customWidth="true" hidden="false" outlineLevel="0" max="15" min="15" style="0" width="12.85"/>
    <col collapsed="false" customWidth="true" hidden="false" outlineLevel="0" max="16" min="16" style="0" width="11.56"/>
    <col collapsed="false" customWidth="true" hidden="false" outlineLevel="0" max="17" min="17" style="3" width="12.85"/>
    <col collapsed="false" customWidth="true" hidden="false" outlineLevel="0" max="18" min="18" style="0" width="11.56"/>
    <col collapsed="false" customWidth="true" hidden="false" outlineLevel="0" max="19" min="19" style="0" width="12.85"/>
    <col collapsed="false" customWidth="true" hidden="false" outlineLevel="0" max="20" min="20" style="0" width="10.13"/>
    <col collapsed="false" customWidth="true" hidden="false" outlineLevel="0" max="21" min="21" style="0" width="12.85"/>
    <col collapsed="false" customWidth="true" hidden="false" outlineLevel="0" max="22" min="22" style="0" width="10.13"/>
    <col collapsed="false" customWidth="true" hidden="false" outlineLevel="0" max="23" min="23" style="0" width="7.99"/>
    <col collapsed="false" customWidth="true" hidden="false" outlineLevel="0" max="24" min="24" style="0" width="11.28"/>
    <col collapsed="false" customWidth="true" hidden="false" outlineLevel="0" max="25" min="25" style="0" width="13.41"/>
    <col collapsed="false" customWidth="true" hidden="false" outlineLevel="0" max="26" min="26" style="0" width="7.7"/>
    <col collapsed="false" customWidth="true" hidden="false" outlineLevel="0" max="27" min="27" style="0" width="11.28"/>
    <col collapsed="false" customWidth="true" hidden="false" outlineLevel="0" max="28" min="28" style="0" width="13.14"/>
    <col collapsed="false" customWidth="true" hidden="false" outlineLevel="0" max="29" min="29" style="0" width="9.7"/>
    <col collapsed="false" customWidth="true" hidden="false" outlineLevel="0" max="30" min="30" style="0" width="9.56"/>
    <col collapsed="false" customWidth="true" hidden="false" outlineLevel="0" max="31" min="31" style="0" width="8.7"/>
    <col collapsed="false" customWidth="true" hidden="false" outlineLevel="0" max="32" min="32" style="0" width="8.99"/>
    <col collapsed="false" customWidth="true" hidden="false" outlineLevel="0" max="33" min="33" style="0" width="11.7"/>
    <col collapsed="false" customWidth="true" hidden="false" outlineLevel="0" max="34" min="34" style="0" width="9.56"/>
    <col collapsed="false" customWidth="true" hidden="false" outlineLevel="0" max="35" min="35" style="0" width="7.7"/>
  </cols>
  <sheetData>
    <row r="1" customFormat="false" ht="18" hidden="false" customHeight="false" outlineLevel="0" collapsed="false">
      <c r="O1" s="4" t="s">
        <v>0</v>
      </c>
      <c r="P1" s="4"/>
      <c r="Q1" s="4" t="s">
        <v>1</v>
      </c>
      <c r="R1" s="4"/>
      <c r="S1" s="4" t="s">
        <v>2</v>
      </c>
      <c r="T1" s="4"/>
      <c r="U1" s="4" t="s">
        <v>3</v>
      </c>
      <c r="V1" s="4"/>
    </row>
    <row r="2" customFormat="false" ht="18" hidden="false" customHeight="false" outlineLevel="0" collapsed="false"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1</v>
      </c>
      <c r="K2" s="5" t="s">
        <v>7</v>
      </c>
      <c r="L2" s="5" t="s">
        <v>8</v>
      </c>
      <c r="M2" s="5" t="s">
        <v>12</v>
      </c>
      <c r="O2" s="6" t="s">
        <v>13</v>
      </c>
      <c r="P2" s="7" t="s">
        <v>14</v>
      </c>
      <c r="Q2" s="6" t="s">
        <v>13</v>
      </c>
      <c r="R2" s="7" t="s">
        <v>14</v>
      </c>
      <c r="S2" s="6" t="s">
        <v>13</v>
      </c>
      <c r="T2" s="7" t="s">
        <v>14</v>
      </c>
      <c r="U2" s="6" t="s">
        <v>13</v>
      </c>
      <c r="V2" s="7" t="s">
        <v>14</v>
      </c>
    </row>
    <row r="3" customFormat="false" ht="18" hidden="false" customHeight="false" outlineLevel="0" collapsed="false">
      <c r="B3" s="5"/>
      <c r="C3" s="5" t="s">
        <v>15</v>
      </c>
      <c r="D3" s="5"/>
      <c r="E3" s="5"/>
      <c r="F3" s="5" t="s">
        <v>6</v>
      </c>
      <c r="G3" s="5" t="s">
        <v>15</v>
      </c>
      <c r="H3" s="5" t="s">
        <v>15</v>
      </c>
      <c r="I3" s="5" t="s">
        <v>16</v>
      </c>
      <c r="J3" s="5" t="s">
        <v>10</v>
      </c>
      <c r="K3" s="5"/>
      <c r="L3" s="5" t="s">
        <v>11</v>
      </c>
      <c r="M3" s="5" t="s">
        <v>8</v>
      </c>
      <c r="O3" s="3" t="n">
        <v>1</v>
      </c>
      <c r="P3" s="8" t="n">
        <v>15141</v>
      </c>
      <c r="Q3" s="0" t="n">
        <v>1</v>
      </c>
      <c r="R3" s="8" t="n">
        <v>15141</v>
      </c>
      <c r="S3" s="0" t="n">
        <v>1</v>
      </c>
      <c r="T3" s="8" t="n">
        <v>1485</v>
      </c>
      <c r="U3" s="0" t="n">
        <v>1</v>
      </c>
      <c r="V3" s="8" t="n">
        <v>28446</v>
      </c>
    </row>
    <row r="4" customFormat="false" ht="18" hidden="false" customHeight="false" outlineLevel="0" collapsed="false">
      <c r="B4" s="5"/>
      <c r="C4" s="9" t="n">
        <v>36617</v>
      </c>
      <c r="D4" s="5" t="s">
        <v>17</v>
      </c>
      <c r="E4" s="5"/>
      <c r="F4" s="5"/>
      <c r="G4" s="9" t="n">
        <v>36770</v>
      </c>
      <c r="H4" s="5"/>
      <c r="I4" s="5" t="s">
        <v>18</v>
      </c>
      <c r="J4" s="5" t="s">
        <v>19</v>
      </c>
      <c r="K4" s="5"/>
      <c r="L4" s="5"/>
      <c r="M4" s="5"/>
      <c r="O4" s="3" t="n">
        <v>1.5</v>
      </c>
      <c r="P4" s="8" t="n">
        <v>15591</v>
      </c>
      <c r="Q4" s="0" t="n">
        <v>2</v>
      </c>
      <c r="R4" s="8" t="n">
        <v>16050</v>
      </c>
      <c r="S4" s="0" t="n">
        <v>2</v>
      </c>
      <c r="T4" s="8" t="n">
        <v>3000</v>
      </c>
      <c r="U4" s="0" t="n">
        <v>2</v>
      </c>
      <c r="V4" s="8" t="n">
        <v>29157</v>
      </c>
    </row>
    <row r="5" customFormat="false" ht="18" hidden="false" customHeight="false" outlineLevel="0" collapsed="false">
      <c r="A5" s="1" t="s">
        <v>20</v>
      </c>
      <c r="B5" s="10" t="s">
        <v>21</v>
      </c>
      <c r="C5" s="11" t="n">
        <v>10</v>
      </c>
      <c r="D5" s="12" t="n">
        <f aca="false">(LOOKUP(C5,$O$3:$O$38,$P$3:$P$38)/12)*5</f>
        <v>10601.25</v>
      </c>
      <c r="E5" s="12" t="n">
        <f aca="false">D5*14.65/100</f>
        <v>1553.083125</v>
      </c>
      <c r="F5" s="12" t="n">
        <f aca="false">D5+E5</f>
        <v>12154.333125</v>
      </c>
      <c r="G5" s="11" t="n">
        <v>9</v>
      </c>
      <c r="H5" s="11" t="n">
        <v>1</v>
      </c>
      <c r="I5" s="12" t="n">
        <f aca="false">(LOOKUP(G5,$Q$3:$Q$13,$R$3:$R$13)/12)*7</f>
        <v>13975.5</v>
      </c>
      <c r="J5" s="12" t="n">
        <f aca="false">(LOOKUP(H5,$S$3:$S$38,$T$3:$T$38)/12)*7</f>
        <v>866.25</v>
      </c>
      <c r="K5" s="12" t="n">
        <f aca="false">(I5+J5)*14.65/100</f>
        <v>2174.316375</v>
      </c>
      <c r="L5" s="13" t="n">
        <f aca="false">I5+J5+K5</f>
        <v>17016.066375</v>
      </c>
      <c r="M5" s="13" t="n">
        <f aca="false">F5+L5</f>
        <v>29170.3995</v>
      </c>
      <c r="O5" s="3" t="n">
        <v>2</v>
      </c>
      <c r="P5" s="8" t="n">
        <v>16050</v>
      </c>
      <c r="Q5" s="0" t="n">
        <v>3</v>
      </c>
      <c r="R5" s="8" t="n">
        <v>16923</v>
      </c>
      <c r="S5" s="0" t="n">
        <v>3</v>
      </c>
      <c r="T5" s="8" t="n">
        <v>5151</v>
      </c>
      <c r="U5" s="0" t="n">
        <v>3</v>
      </c>
      <c r="V5" s="8" t="n">
        <v>29886</v>
      </c>
    </row>
    <row r="6" customFormat="false" ht="18" hidden="false" customHeight="false" outlineLevel="0" collapsed="false">
      <c r="B6" s="10" t="s">
        <v>22</v>
      </c>
      <c r="C6" s="11" t="n">
        <v>11</v>
      </c>
      <c r="D6" s="12" t="n">
        <f aca="false">(LOOKUP(C6,$O$3:$O$38,$P$3:$P$38)/12)*5</f>
        <v>11232.5</v>
      </c>
      <c r="E6" s="12" t="n">
        <f aca="false">D6*14.65/100</f>
        <v>1645.56125</v>
      </c>
      <c r="F6" s="12" t="n">
        <f aca="false">D6+E6</f>
        <v>12878.06125</v>
      </c>
      <c r="G6" s="11" t="n">
        <v>3</v>
      </c>
      <c r="H6" s="11" t="s">
        <v>23</v>
      </c>
      <c r="I6" s="12" t="n">
        <f aca="false">(LOOKUP(G6,$U$3:$U$13,$V$3:$V$13)/12)*7</f>
        <v>17433.5</v>
      </c>
      <c r="J6" s="12"/>
      <c r="K6" s="12" t="n">
        <f aca="false">(I6+J6)*14.65/100</f>
        <v>2554.00775</v>
      </c>
      <c r="L6" s="13" t="n">
        <f aca="false">I6+J6+K6</f>
        <v>19987.50775</v>
      </c>
      <c r="M6" s="13" t="n">
        <f aca="false">F6+L6</f>
        <v>32865.569</v>
      </c>
      <c r="O6" s="3" t="n">
        <v>2.5</v>
      </c>
      <c r="P6" s="8" t="n">
        <v>16485</v>
      </c>
      <c r="Q6" s="0" t="n">
        <v>4</v>
      </c>
      <c r="R6" s="8" t="n">
        <v>17844</v>
      </c>
      <c r="S6" s="0" t="n">
        <v>4</v>
      </c>
      <c r="T6" s="8" t="n">
        <v>7092</v>
      </c>
      <c r="U6" s="0" t="n">
        <v>4</v>
      </c>
      <c r="V6" s="8" t="n">
        <v>30633</v>
      </c>
    </row>
    <row r="7" customFormat="false" ht="18" hidden="false" customHeight="false" outlineLevel="0" collapsed="false">
      <c r="B7" s="10" t="s">
        <v>24</v>
      </c>
      <c r="C7" s="11" t="n">
        <v>9</v>
      </c>
      <c r="D7" s="12" t="n">
        <f aca="false">(LOOKUP(C7,$O$3:$O$38,$P$3:$P$38)/12)*5</f>
        <v>9982.5</v>
      </c>
      <c r="E7" s="12" t="n">
        <f aca="false">D7*14.65/100</f>
        <v>1462.43625</v>
      </c>
      <c r="F7" s="12" t="n">
        <f aca="false">D7+E7</f>
        <v>11444.93625</v>
      </c>
      <c r="G7" s="11" t="n">
        <v>9</v>
      </c>
      <c r="H7" s="11"/>
      <c r="I7" s="12" t="n">
        <f aca="false">(LOOKUP(G7,$Q$3:$Q$13,$R$3:$R$13)/12)*7</f>
        <v>13975.5</v>
      </c>
      <c r="J7" s="12"/>
      <c r="K7" s="12" t="n">
        <f aca="false">(I7+J7)*14.65/100</f>
        <v>2047.41075</v>
      </c>
      <c r="L7" s="13" t="n">
        <f aca="false">I7+J7+K7</f>
        <v>16022.91075</v>
      </c>
      <c r="M7" s="13" t="n">
        <f aca="false">F7+L7</f>
        <v>27467.847</v>
      </c>
      <c r="O7" s="3" t="n">
        <v>3</v>
      </c>
      <c r="P7" s="8" t="n">
        <v>16923</v>
      </c>
      <c r="Q7" s="0" t="n">
        <v>5</v>
      </c>
      <c r="R7" s="8" t="n">
        <v>18906</v>
      </c>
      <c r="S7" s="8"/>
      <c r="T7" s="8"/>
      <c r="U7" s="0" t="n">
        <v>5</v>
      </c>
      <c r="V7" s="8" t="n">
        <v>31398</v>
      </c>
    </row>
    <row r="8" customFormat="false" ht="18" hidden="false" customHeight="false" outlineLevel="0" collapsed="false">
      <c r="B8" s="10" t="s">
        <v>25</v>
      </c>
      <c r="C8" s="11" t="n">
        <v>10</v>
      </c>
      <c r="D8" s="12" t="n">
        <f aca="false">(LOOKUP(C8,$O$3:$O$38,$P$3:$P$38)/12)*5</f>
        <v>10601.25</v>
      </c>
      <c r="E8" s="12" t="n">
        <f aca="false">D8*14.65/100</f>
        <v>1553.083125</v>
      </c>
      <c r="F8" s="12" t="n">
        <f aca="false">D8+E8</f>
        <v>12154.333125</v>
      </c>
      <c r="G8" s="11" t="n">
        <v>9</v>
      </c>
      <c r="H8" s="11" t="n">
        <v>2</v>
      </c>
      <c r="I8" s="12" t="n">
        <f aca="false">(LOOKUP(G8,$Q$3:$Q$13,$R$3:$R$13)/12)*7</f>
        <v>13975.5</v>
      </c>
      <c r="J8" s="12" t="n">
        <f aca="false">(LOOKUP(H8,$S$3:$S$38,$T$3:$T$38)/12)*7</f>
        <v>1750</v>
      </c>
      <c r="K8" s="12" t="n">
        <f aca="false">(I8+J8)*14.65/100</f>
        <v>2303.78575</v>
      </c>
      <c r="L8" s="13" t="n">
        <f aca="false">I8+J8+K8</f>
        <v>18029.28575</v>
      </c>
      <c r="M8" s="13" t="n">
        <f aca="false">F8+L8</f>
        <v>30183.618875</v>
      </c>
      <c r="O8" s="3" t="n">
        <v>3.5</v>
      </c>
      <c r="P8" s="8" t="n">
        <v>17376</v>
      </c>
      <c r="Q8" s="0" t="n">
        <v>6</v>
      </c>
      <c r="R8" s="8" t="n">
        <v>20046</v>
      </c>
      <c r="S8" s="8"/>
      <c r="T8" s="8"/>
      <c r="U8" s="0" t="n">
        <v>6</v>
      </c>
      <c r="V8" s="8" t="n">
        <v>32184</v>
      </c>
    </row>
    <row r="9" customFormat="false" ht="18" hidden="false" customHeight="false" outlineLevel="0" collapsed="false">
      <c r="B9" s="14"/>
      <c r="C9" s="15"/>
      <c r="D9" s="16"/>
      <c r="E9" s="16"/>
      <c r="F9" s="16"/>
      <c r="G9" s="15"/>
      <c r="H9" s="15"/>
      <c r="I9" s="16"/>
      <c r="J9" s="16"/>
      <c r="K9" s="16"/>
      <c r="L9" s="17"/>
      <c r="M9" s="17"/>
      <c r="N9" s="18"/>
      <c r="O9" s="3" t="n">
        <v>4</v>
      </c>
      <c r="P9" s="8" t="n">
        <v>17844</v>
      </c>
      <c r="Q9" s="0" t="n">
        <v>7</v>
      </c>
      <c r="R9" s="8" t="n">
        <v>21249</v>
      </c>
      <c r="S9" s="8"/>
      <c r="T9" s="8"/>
      <c r="U9" s="0" t="n">
        <v>7</v>
      </c>
      <c r="V9" s="8" t="n">
        <v>32988</v>
      </c>
    </row>
    <row r="10" customFormat="false" ht="18" hidden="false" customHeight="false" outlineLevel="0" collapsed="false">
      <c r="A10" s="1" t="s">
        <v>26</v>
      </c>
      <c r="B10" s="19" t="s">
        <v>27</v>
      </c>
      <c r="C10" s="20" t="n">
        <v>9</v>
      </c>
      <c r="D10" s="21" t="n">
        <f aca="false">(LOOKUP(C10,$O$3:$O$38,$P$3:$P$38)/12)*5</f>
        <v>9982.5</v>
      </c>
      <c r="E10" s="21" t="n">
        <f aca="false">D10*14.65/100</f>
        <v>1462.43625</v>
      </c>
      <c r="F10" s="21" t="n">
        <f aca="false">D10+E10</f>
        <v>11444.93625</v>
      </c>
      <c r="G10" s="20" t="n">
        <v>1</v>
      </c>
      <c r="H10" s="20" t="s">
        <v>23</v>
      </c>
      <c r="I10" s="21" t="n">
        <f aca="false">(LOOKUP(G10,$U$3:$U$13,$V$3:$V$13)/12)*7</f>
        <v>16593.5</v>
      </c>
      <c r="J10" s="21"/>
      <c r="K10" s="21" t="n">
        <f aca="false">(I10+J10)*14.65/100</f>
        <v>2430.94775</v>
      </c>
      <c r="L10" s="22" t="n">
        <f aca="false">I10+J10+K10</f>
        <v>19024.44775</v>
      </c>
      <c r="M10" s="22" t="n">
        <f aca="false">F10+L10</f>
        <v>30469.384</v>
      </c>
      <c r="O10" s="3" t="n">
        <v>4.5</v>
      </c>
      <c r="P10" s="8" t="n">
        <v>18366</v>
      </c>
      <c r="Q10" s="0" t="n">
        <v>8</v>
      </c>
      <c r="R10" s="8" t="n">
        <v>22524</v>
      </c>
      <c r="S10" s="8"/>
      <c r="T10" s="8"/>
      <c r="U10" s="0" t="n">
        <v>8</v>
      </c>
      <c r="V10" s="8" t="n">
        <v>33813</v>
      </c>
    </row>
    <row r="11" customFormat="false" ht="18" hidden="false" customHeight="false" outlineLevel="0" collapsed="false">
      <c r="B11" s="19" t="s">
        <v>28</v>
      </c>
      <c r="C11" s="20" t="n">
        <v>3</v>
      </c>
      <c r="D11" s="21" t="n">
        <f aca="false">(LOOKUP(C11,$O$3:$O$38,$P$3:$P$38)/12)*5</f>
        <v>7051.25</v>
      </c>
      <c r="E11" s="21" t="n">
        <f aca="false">D11*14.65/100</f>
        <v>1033.008125</v>
      </c>
      <c r="F11" s="21" t="n">
        <f aca="false">D11+E11</f>
        <v>8084.258125</v>
      </c>
      <c r="G11" s="20" t="n">
        <v>4</v>
      </c>
      <c r="H11" s="20" t="n">
        <v>1</v>
      </c>
      <c r="I11" s="21" t="n">
        <f aca="false">(LOOKUP(G11,$Q$3:$Q$13,$R$3:$R$13)/12)*7</f>
        <v>10409</v>
      </c>
      <c r="J11" s="21" t="n">
        <f aca="false">(LOOKUP(H11,$S$3:$S$38,$T$3:$T$38)/12)*7</f>
        <v>866.25</v>
      </c>
      <c r="K11" s="21" t="n">
        <f aca="false">(I11+J11)*14.65/100</f>
        <v>1651.824125</v>
      </c>
      <c r="L11" s="22" t="n">
        <f aca="false">I11+J11+K11</f>
        <v>12927.074125</v>
      </c>
      <c r="M11" s="22" t="n">
        <f aca="false">F11+L11</f>
        <v>21011.33225</v>
      </c>
      <c r="O11" s="23" t="n">
        <v>5</v>
      </c>
      <c r="P11" s="8" t="n">
        <v>18906</v>
      </c>
      <c r="Q11" s="0" t="n">
        <v>9</v>
      </c>
      <c r="R11" s="8" t="n">
        <v>23958</v>
      </c>
      <c r="S11" s="8"/>
      <c r="T11" s="8"/>
      <c r="U11" s="0" t="n">
        <v>9</v>
      </c>
      <c r="V11" s="8" t="n">
        <v>34659</v>
      </c>
    </row>
    <row r="12" customFormat="false" ht="18" hidden="false" customHeight="false" outlineLevel="0" collapsed="false">
      <c r="B12" s="19" t="s">
        <v>29</v>
      </c>
      <c r="C12" s="20" t="n">
        <v>7</v>
      </c>
      <c r="D12" s="21" t="n">
        <f aca="false">(LOOKUP(C12,$O$3:$O$38,$P$3:$P$38)/12)*5</f>
        <v>8853.75</v>
      </c>
      <c r="E12" s="21" t="n">
        <f aca="false">D12*14.65/100</f>
        <v>1297.074375</v>
      </c>
      <c r="F12" s="21" t="n">
        <f aca="false">D12+E12</f>
        <v>10150.824375</v>
      </c>
      <c r="G12" s="20" t="n">
        <v>8</v>
      </c>
      <c r="H12" s="20"/>
      <c r="I12" s="21" t="n">
        <f aca="false">(LOOKUP(G12,$Q$3:$Q$13,$R$3:$R$13)/12)*7</f>
        <v>13139</v>
      </c>
      <c r="J12" s="21"/>
      <c r="K12" s="21" t="n">
        <f aca="false">(I12+J12)*14.65/100</f>
        <v>1924.8635</v>
      </c>
      <c r="L12" s="22" t="n">
        <f aca="false">I12+J12+K12</f>
        <v>15063.8635</v>
      </c>
      <c r="M12" s="22" t="n">
        <f aca="false">F12+L12</f>
        <v>25214.687875</v>
      </c>
      <c r="O12" s="3" t="n">
        <v>5.5</v>
      </c>
      <c r="P12" s="8" t="n">
        <v>19467</v>
      </c>
      <c r="Q12" s="0" t="n">
        <v>10</v>
      </c>
      <c r="R12" s="8" t="n">
        <v>25443</v>
      </c>
      <c r="S12" s="8"/>
      <c r="T12" s="8"/>
      <c r="U12" s="0" t="n">
        <v>10</v>
      </c>
      <c r="V12" s="8" t="n">
        <v>35526</v>
      </c>
    </row>
    <row r="13" customFormat="false" ht="18" hidden="false" customHeight="false" outlineLevel="0" collapsed="false">
      <c r="B13" s="19" t="s">
        <v>30</v>
      </c>
      <c r="C13" s="20" t="n">
        <v>9</v>
      </c>
      <c r="D13" s="21" t="n">
        <f aca="false">(LOOKUP(C13,$O$3:$O$38,$P$3:$P$38)/12)*5</f>
        <v>9982.5</v>
      </c>
      <c r="E13" s="21" t="n">
        <f aca="false">D13*14.65/100</f>
        <v>1462.43625</v>
      </c>
      <c r="F13" s="21" t="n">
        <f aca="false">D13+E13</f>
        <v>11444.93625</v>
      </c>
      <c r="G13" s="20" t="n">
        <v>9</v>
      </c>
      <c r="H13" s="20"/>
      <c r="I13" s="21" t="n">
        <f aca="false">(LOOKUP(G13,$Q$3:$Q$13,$R$3:$R$13)/12)*7</f>
        <v>13975.5</v>
      </c>
      <c r="J13" s="21"/>
      <c r="K13" s="21" t="n">
        <f aca="false">(I13+J13)*14.65/100</f>
        <v>2047.41075</v>
      </c>
      <c r="L13" s="22" t="n">
        <f aca="false">I13+J13+K13</f>
        <v>16022.91075</v>
      </c>
      <c r="M13" s="22" t="n">
        <f aca="false">(F13+L13)</f>
        <v>27467.847</v>
      </c>
      <c r="O13" s="3" t="n">
        <v>6</v>
      </c>
      <c r="P13" s="8" t="n">
        <v>20046</v>
      </c>
      <c r="Q13" s="0" t="n">
        <v>11</v>
      </c>
      <c r="R13" s="8" t="n">
        <v>26958</v>
      </c>
      <c r="S13" s="8"/>
      <c r="T13" s="8"/>
      <c r="U13" s="0" t="n">
        <v>11</v>
      </c>
      <c r="V13" s="8" t="n">
        <v>36408</v>
      </c>
    </row>
    <row r="14" customFormat="false" ht="18" hidden="false" customHeight="false" outlineLevel="0" collapsed="false">
      <c r="B14" s="14"/>
      <c r="C14" s="15"/>
      <c r="D14" s="16"/>
      <c r="E14" s="16"/>
      <c r="F14" s="16"/>
      <c r="G14" s="15"/>
      <c r="H14" s="15"/>
      <c r="I14" s="16"/>
      <c r="J14" s="16"/>
      <c r="K14" s="16"/>
      <c r="L14" s="17"/>
      <c r="M14" s="17"/>
      <c r="N14" s="18"/>
      <c r="O14" s="3" t="n">
        <v>6.5</v>
      </c>
      <c r="P14" s="8" t="n">
        <v>20640</v>
      </c>
      <c r="S14" s="8"/>
      <c r="T14" s="8"/>
      <c r="U14" s="0" t="n">
        <v>12</v>
      </c>
      <c r="V14" s="8" t="n">
        <v>37314</v>
      </c>
    </row>
    <row r="15" customFormat="false" ht="18" hidden="false" customHeight="false" outlineLevel="0" collapsed="false">
      <c r="A15" s="1" t="s">
        <v>31</v>
      </c>
      <c r="B15" s="24" t="s">
        <v>32</v>
      </c>
      <c r="C15" s="25" t="n">
        <v>9</v>
      </c>
      <c r="D15" s="26" t="n">
        <f aca="false">(LOOKUP(C15,$O$3:$O$38,$P$3:$P$38)/12)*5</f>
        <v>9982.5</v>
      </c>
      <c r="E15" s="26" t="n">
        <f aca="false">D15*14.65/100</f>
        <v>1462.43625</v>
      </c>
      <c r="F15" s="26" t="n">
        <f aca="false">D15+E15</f>
        <v>11444.93625</v>
      </c>
      <c r="G15" s="25" t="n">
        <v>9</v>
      </c>
      <c r="H15" s="25"/>
      <c r="I15" s="26" t="n">
        <f aca="false">(LOOKUP(G15,$Q$3:$Q$13,$R$3:$R$13)/12)*7</f>
        <v>13975.5</v>
      </c>
      <c r="J15" s="26"/>
      <c r="K15" s="26" t="n">
        <f aca="false">(I15+J15)*14.65/100</f>
        <v>2047.41075</v>
      </c>
      <c r="L15" s="27" t="n">
        <f aca="false">I15+J15+K15</f>
        <v>16022.91075</v>
      </c>
      <c r="M15" s="27" t="n">
        <f aca="false">F15+L15</f>
        <v>27467.847</v>
      </c>
      <c r="O15" s="3" t="n">
        <v>7</v>
      </c>
      <c r="P15" s="8" t="n">
        <v>21249</v>
      </c>
      <c r="S15" s="8"/>
      <c r="T15" s="8"/>
      <c r="U15" s="0" t="n">
        <v>13</v>
      </c>
      <c r="V15" s="8" t="n">
        <v>38244</v>
      </c>
    </row>
    <row r="16" customFormat="false" ht="18" hidden="false" customHeight="false" outlineLevel="0" collapsed="false">
      <c r="B16" s="24" t="s">
        <v>33</v>
      </c>
      <c r="C16" s="25" t="n">
        <v>2</v>
      </c>
      <c r="D16" s="26" t="n">
        <f aca="false">(LOOKUP(C16,$O$3:$O$38,$P$3:$P$38)/12)*5</f>
        <v>6687.5</v>
      </c>
      <c r="E16" s="26" t="n">
        <f aca="false">D16*14.65/100</f>
        <v>979.71875</v>
      </c>
      <c r="F16" s="26" t="n">
        <f aca="false">D16+E16</f>
        <v>7667.21875</v>
      </c>
      <c r="G16" s="25" t="n">
        <v>3</v>
      </c>
      <c r="H16" s="25"/>
      <c r="I16" s="26" t="n">
        <f aca="false">(LOOKUP(G16,$Q$3:$Q$13,$R$3:$R$13)/12)*7</f>
        <v>9871.75</v>
      </c>
      <c r="J16" s="26"/>
      <c r="K16" s="26" t="n">
        <f aca="false">(I16+J16)*14.65/100</f>
        <v>1446.211375</v>
      </c>
      <c r="L16" s="27" t="n">
        <f aca="false">I16+J16+K16</f>
        <v>11317.961375</v>
      </c>
      <c r="M16" s="27" t="n">
        <f aca="false">F16+L16</f>
        <v>18985.180125</v>
      </c>
      <c r="O16" s="3" t="n">
        <v>7.5</v>
      </c>
      <c r="P16" s="8" t="n">
        <v>21879</v>
      </c>
      <c r="S16" s="8"/>
      <c r="T16" s="8"/>
      <c r="U16" s="0" t="n">
        <v>14</v>
      </c>
      <c r="V16" s="8" t="n">
        <v>39198</v>
      </c>
    </row>
    <row r="17" customFormat="false" ht="18" hidden="false" customHeight="false" outlineLevel="0" collapsed="false">
      <c r="B17" s="24" t="s">
        <v>34</v>
      </c>
      <c r="C17" s="25" t="n">
        <v>11</v>
      </c>
      <c r="D17" s="26" t="n">
        <f aca="false">(LOOKUP(C17,$O$3:$O$38,$P$3:$P$38)/12)*5</f>
        <v>11232.5</v>
      </c>
      <c r="E17" s="26" t="n">
        <f aca="false">D17*14.65/100</f>
        <v>1645.56125</v>
      </c>
      <c r="F17" s="26" t="n">
        <f aca="false">D17+E17</f>
        <v>12878.06125</v>
      </c>
      <c r="G17" s="25" t="n">
        <v>9</v>
      </c>
      <c r="H17" s="25" t="n">
        <v>2</v>
      </c>
      <c r="I17" s="26" t="n">
        <f aca="false">(LOOKUP(G17,$Q$3:$Q$13,$R$3:$R$13)/12)*7</f>
        <v>13975.5</v>
      </c>
      <c r="J17" s="26" t="n">
        <f aca="false">(LOOKUP(H17,$S$3:$S$38,$T$3:$T$38)/12)*7</f>
        <v>1750</v>
      </c>
      <c r="K17" s="26" t="n">
        <f aca="false">(I17+J17)*14.65/100</f>
        <v>2303.78575</v>
      </c>
      <c r="L17" s="27" t="n">
        <f aca="false">I17+J17+K17</f>
        <v>18029.28575</v>
      </c>
      <c r="M17" s="27" t="n">
        <f aca="false">F17+L17</f>
        <v>30907.347</v>
      </c>
      <c r="O17" s="3" t="n">
        <v>8</v>
      </c>
      <c r="P17" s="8" t="n">
        <v>22524</v>
      </c>
      <c r="S17" s="8"/>
      <c r="T17" s="8"/>
      <c r="U17" s="0" t="n">
        <v>15</v>
      </c>
      <c r="V17" s="8" t="n">
        <v>40173</v>
      </c>
    </row>
    <row r="18" customFormat="false" ht="18" hidden="false" customHeight="false" outlineLevel="0" collapsed="false">
      <c r="B18" s="24" t="s">
        <v>35</v>
      </c>
      <c r="C18" s="25" t="n">
        <v>6</v>
      </c>
      <c r="D18" s="26" t="n">
        <f aca="false">(LOOKUP(C18,$O$3:$O$38,$P$3:$P$38)/12)*5</f>
        <v>8352.5</v>
      </c>
      <c r="E18" s="26" t="n">
        <f aca="false">D18*14.65/100</f>
        <v>1223.64125</v>
      </c>
      <c r="F18" s="26" t="n">
        <f aca="false">D18+E18</f>
        <v>9576.14125</v>
      </c>
      <c r="G18" s="25" t="n">
        <v>7</v>
      </c>
      <c r="H18" s="25" t="n">
        <v>2</v>
      </c>
      <c r="I18" s="26" t="n">
        <f aca="false">(LOOKUP(G18,$Q$3:$Q$13,$R$3:$R$13)/12)*7</f>
        <v>12395.25</v>
      </c>
      <c r="J18" s="26" t="n">
        <f aca="false">(LOOKUP(H18,$S$3:$S$38,$T$3:$T$38)/12)*7</f>
        <v>1750</v>
      </c>
      <c r="K18" s="26" t="n">
        <f aca="false">(I18+J18)*14.65/100</f>
        <v>2072.279125</v>
      </c>
      <c r="L18" s="27" t="n">
        <f aca="false">I18+J18+K18</f>
        <v>16217.529125</v>
      </c>
      <c r="M18" s="27" t="n">
        <f aca="false">F18+L18</f>
        <v>25793.670375</v>
      </c>
      <c r="O18" s="3" t="n">
        <v>8.5</v>
      </c>
      <c r="P18" s="8" t="n">
        <v>23226</v>
      </c>
      <c r="S18" s="8"/>
      <c r="T18" s="8"/>
      <c r="U18" s="0" t="n">
        <v>16</v>
      </c>
      <c r="V18" s="8" t="n">
        <v>41172</v>
      </c>
    </row>
    <row r="19" customFormat="false" ht="18" hidden="false" customHeight="false" outlineLevel="0" collapsed="false">
      <c r="E19" s="16"/>
      <c r="L19" s="17"/>
      <c r="O19" s="3" t="n">
        <v>9</v>
      </c>
      <c r="P19" s="8" t="n">
        <v>23958</v>
      </c>
      <c r="S19" s="8"/>
      <c r="T19" s="8"/>
      <c r="U19" s="0" t="n">
        <v>17</v>
      </c>
      <c r="V19" s="8" t="n">
        <v>42195</v>
      </c>
    </row>
    <row r="20" customFormat="false" ht="18" hidden="false" customHeight="false" outlineLevel="0" collapsed="false">
      <c r="A20" s="1" t="s">
        <v>36</v>
      </c>
      <c r="B20" s="28" t="s">
        <v>37</v>
      </c>
      <c r="C20" s="29" t="n">
        <v>4</v>
      </c>
      <c r="D20" s="30" t="n">
        <f aca="false">(LOOKUP(C20,$O$3:$O$38,$P$3:$P$38)/12)*5</f>
        <v>7435</v>
      </c>
      <c r="E20" s="30" t="n">
        <f aca="false">D20*14.65/100</f>
        <v>1089.2275</v>
      </c>
      <c r="F20" s="30" t="n">
        <f aca="false">D20+E20</f>
        <v>8524.2275</v>
      </c>
      <c r="G20" s="29" t="n">
        <v>5</v>
      </c>
      <c r="H20" s="29" t="n">
        <v>2</v>
      </c>
      <c r="I20" s="30" t="n">
        <f aca="false">(LOOKUP(G20,$Q$3:$Q$13,$R$3:$R$13)/12)*7</f>
        <v>11028.5</v>
      </c>
      <c r="J20" s="30" t="n">
        <f aca="false">(LOOKUP(H20,$S$3:$S$38,$T$3:$T$38)/12)*7</f>
        <v>1750</v>
      </c>
      <c r="K20" s="30" t="n">
        <f aca="false">(I20+J20)*14.65/100</f>
        <v>1872.05025</v>
      </c>
      <c r="L20" s="31" t="n">
        <f aca="false">I20+J20+K20</f>
        <v>14650.55025</v>
      </c>
      <c r="M20" s="31" t="n">
        <f aca="false">F20+L20</f>
        <v>23174.77775</v>
      </c>
      <c r="O20" s="3" t="n">
        <v>9.5</v>
      </c>
      <c r="P20" s="8" t="n">
        <v>24693</v>
      </c>
      <c r="S20" s="8"/>
      <c r="T20" s="8"/>
      <c r="U20" s="0" t="n">
        <v>18</v>
      </c>
      <c r="V20" s="8" t="n">
        <v>43251</v>
      </c>
    </row>
    <row r="21" customFormat="false" ht="18" hidden="false" customHeight="false" outlineLevel="0" collapsed="false">
      <c r="B21" s="28" t="s">
        <v>38</v>
      </c>
      <c r="C21" s="29" t="n">
        <v>5</v>
      </c>
      <c r="D21" s="30" t="n">
        <f aca="false">(LOOKUP(C21,$O$3:$O$38,$P$3:$P$38)/12)*5</f>
        <v>7877.5</v>
      </c>
      <c r="E21" s="30" t="n">
        <f aca="false">D21*14.65/100</f>
        <v>1154.05375</v>
      </c>
      <c r="F21" s="30" t="n">
        <f aca="false">D21+E21</f>
        <v>9031.55375</v>
      </c>
      <c r="G21" s="29" t="n">
        <v>6</v>
      </c>
      <c r="H21" s="29"/>
      <c r="I21" s="30" t="n">
        <f aca="false">(LOOKUP(G21,$Q$3:$Q$13,$R$3:$R$13)/12)*7</f>
        <v>11693.5</v>
      </c>
      <c r="J21" s="30"/>
      <c r="K21" s="30" t="n">
        <f aca="false">(I21+J21)*14.65/100</f>
        <v>1713.09775</v>
      </c>
      <c r="L21" s="31" t="n">
        <f aca="false">I21+J21+K21</f>
        <v>13406.59775</v>
      </c>
      <c r="M21" s="31" t="n">
        <f aca="false">F21+L21</f>
        <v>22438.1515</v>
      </c>
      <c r="O21" s="3" t="n">
        <v>10</v>
      </c>
      <c r="P21" s="8" t="n">
        <v>25443</v>
      </c>
      <c r="S21" s="8"/>
      <c r="T21" s="8"/>
      <c r="U21" s="0" t="n">
        <v>19</v>
      </c>
      <c r="V21" s="8" t="n">
        <v>44322</v>
      </c>
    </row>
    <row r="22" customFormat="false" ht="18" hidden="false" customHeight="false" outlineLevel="0" collapsed="false">
      <c r="B22" s="28" t="s">
        <v>39</v>
      </c>
      <c r="C22" s="29" t="n">
        <v>6</v>
      </c>
      <c r="D22" s="30" t="n">
        <f aca="false">(LOOKUP(C22,$O$3:$O$38,$P$3:$P$38)/12)*5</f>
        <v>8352.5</v>
      </c>
      <c r="E22" s="30" t="n">
        <f aca="false">D22*14.65/100</f>
        <v>1223.64125</v>
      </c>
      <c r="F22" s="30" t="n">
        <f aca="false">D22+E22</f>
        <v>9576.14125</v>
      </c>
      <c r="G22" s="29" t="n">
        <v>7</v>
      </c>
      <c r="H22" s="29" t="n">
        <v>1</v>
      </c>
      <c r="I22" s="30" t="n">
        <f aca="false">(LOOKUP(G22,$Q$3:$Q$13,$R$3:$R$13)/12)*7</f>
        <v>12395.25</v>
      </c>
      <c r="J22" s="30" t="n">
        <f aca="false">(LOOKUP(H22,$S$3:$S$38,$T$3:$T$38)/12)*7</f>
        <v>866.25</v>
      </c>
      <c r="K22" s="30" t="n">
        <f aca="false">(I22+J22)*14.65/100</f>
        <v>1942.80975</v>
      </c>
      <c r="L22" s="31" t="n">
        <f aca="false">I22+J22+K22</f>
        <v>15204.30975</v>
      </c>
      <c r="M22" s="31" t="n">
        <f aca="false">F22+L22</f>
        <v>24780.451</v>
      </c>
      <c r="O22" s="3" t="n">
        <v>10.5</v>
      </c>
      <c r="P22" s="8" t="n">
        <v>26190</v>
      </c>
      <c r="S22" s="8"/>
      <c r="T22" s="8"/>
      <c r="U22" s="0" t="n">
        <v>20</v>
      </c>
      <c r="V22" s="8" t="n">
        <v>45423</v>
      </c>
    </row>
    <row r="23" customFormat="false" ht="18" hidden="false" customHeight="false" outlineLevel="0" collapsed="false">
      <c r="B23" s="28" t="s">
        <v>40</v>
      </c>
      <c r="C23" s="29" t="n">
        <v>3</v>
      </c>
      <c r="D23" s="30" t="n">
        <f aca="false">(LOOKUP(C23,$O$3:$O$38,$P$3:$P$38)/12)*5</f>
        <v>7051.25</v>
      </c>
      <c r="E23" s="30" t="n">
        <f aca="false">D23*14.65/100</f>
        <v>1033.008125</v>
      </c>
      <c r="F23" s="30" t="n">
        <f aca="false">D23+E23</f>
        <v>8084.258125</v>
      </c>
      <c r="G23" s="29" t="n">
        <v>4</v>
      </c>
      <c r="H23" s="29"/>
      <c r="I23" s="30" t="n">
        <f aca="false">(LOOKUP(G23,$Q$3:$Q$13,$R$3:$R$13)/12)*7</f>
        <v>10409</v>
      </c>
      <c r="J23" s="30"/>
      <c r="K23" s="30" t="n">
        <f aca="false">(I23+J23)*14.65/100</f>
        <v>1524.9185</v>
      </c>
      <c r="L23" s="32" t="n">
        <f aca="false">I23+J23+K23</f>
        <v>11933.9185</v>
      </c>
      <c r="M23" s="31" t="n">
        <f aca="false">F23+L23</f>
        <v>20018.176625</v>
      </c>
      <c r="O23" s="3" t="n">
        <v>11</v>
      </c>
      <c r="P23" s="8" t="n">
        <v>26958</v>
      </c>
      <c r="S23" s="8"/>
      <c r="T23" s="8"/>
      <c r="U23" s="0" t="n">
        <v>21</v>
      </c>
      <c r="V23" s="8" t="n">
        <v>46548</v>
      </c>
    </row>
    <row r="24" customFormat="false" ht="18" hidden="false" customHeight="false" outlineLevel="0" collapsed="false">
      <c r="B24" s="33"/>
      <c r="C24" s="34"/>
      <c r="D24" s="35"/>
      <c r="F24" s="35"/>
      <c r="G24" s="34"/>
      <c r="H24" s="34"/>
      <c r="I24" s="35"/>
      <c r="J24" s="35"/>
      <c r="K24" s="35"/>
      <c r="L24" s="36"/>
      <c r="M24" s="36"/>
      <c r="O24" s="3"/>
      <c r="P24" s="8"/>
      <c r="S24" s="8"/>
      <c r="T24" s="8"/>
      <c r="V24" s="8"/>
    </row>
    <row r="25" customFormat="false" ht="18" hidden="false" customHeight="false" outlineLevel="0" collapsed="false">
      <c r="A25" s="1" t="s">
        <v>41</v>
      </c>
      <c r="B25" s="37" t="s">
        <v>42</v>
      </c>
      <c r="C25" s="38" t="n">
        <v>3</v>
      </c>
      <c r="D25" s="39"/>
      <c r="E25" s="39" t="n">
        <f aca="false">D25*14.65/100</f>
        <v>0</v>
      </c>
      <c r="F25" s="39" t="n">
        <f aca="false">D25+E25</f>
        <v>0</v>
      </c>
      <c r="G25" s="38" t="n">
        <v>2</v>
      </c>
      <c r="H25" s="38"/>
      <c r="I25" s="39" t="n">
        <f aca="false">(LOOKUP(G25,$Q$3:$Q$13,$R$3:$R$13)/12)*7</f>
        <v>9362.5</v>
      </c>
      <c r="J25" s="39"/>
      <c r="K25" s="39" t="n">
        <f aca="false">(I25+J25)*14.65/100</f>
        <v>1371.60625</v>
      </c>
      <c r="L25" s="40" t="n">
        <f aca="false">I25+J25+K25</f>
        <v>10734.10625</v>
      </c>
      <c r="M25" s="40" t="n">
        <f aca="false">F25+L25</f>
        <v>10734.10625</v>
      </c>
      <c r="O25" s="3"/>
      <c r="P25" s="8"/>
      <c r="S25" s="8"/>
      <c r="T25" s="8"/>
      <c r="V25" s="8"/>
    </row>
    <row r="26" customFormat="false" ht="18" hidden="false" customHeight="false" outlineLevel="0" collapsed="false">
      <c r="B26" s="41"/>
      <c r="C26" s="42"/>
      <c r="D26" s="41"/>
      <c r="E26" s="43"/>
      <c r="F26" s="41"/>
      <c r="G26" s="42"/>
      <c r="H26" s="42"/>
      <c r="I26" s="41"/>
      <c r="J26" s="41"/>
      <c r="K26" s="41"/>
      <c r="L26" s="44"/>
      <c r="M26" s="41"/>
      <c r="S26" s="45"/>
      <c r="T26" s="45"/>
      <c r="U26" s="0" t="n">
        <v>22</v>
      </c>
      <c r="V26" s="8" t="n">
        <v>47703</v>
      </c>
    </row>
    <row r="27" customFormat="false" ht="18" hidden="false" customHeight="false" outlineLevel="0" collapsed="false">
      <c r="A27" s="1" t="s">
        <v>43</v>
      </c>
      <c r="B27" s="46" t="s">
        <v>44</v>
      </c>
      <c r="C27" s="47" t="n">
        <v>9</v>
      </c>
      <c r="D27" s="48" t="n">
        <f aca="false">(LOOKUP(C27,$O$3:$O$38,$P$3:$P$38)/12)*5</f>
        <v>9982.5</v>
      </c>
      <c r="E27" s="49" t="n">
        <f aca="false">D27*14.65/100</f>
        <v>1462.43625</v>
      </c>
      <c r="F27" s="48" t="n">
        <f aca="false">D27+E27</f>
        <v>11444.93625</v>
      </c>
      <c r="G27" s="47" t="n">
        <v>9</v>
      </c>
      <c r="H27" s="47"/>
      <c r="I27" s="48" t="n">
        <f aca="false">(LOOKUP(G27,$Q$3:$Q$13,$R$3:$R$13)/12)*7</f>
        <v>13975.5</v>
      </c>
      <c r="J27" s="48"/>
      <c r="K27" s="48" t="n">
        <f aca="false">(I27+J27)*14.65/100</f>
        <v>2047.41075</v>
      </c>
      <c r="L27" s="50" t="n">
        <f aca="false">I27+J27+K27</f>
        <v>16022.91075</v>
      </c>
      <c r="M27" s="51" t="n">
        <f aca="false">F27+L27</f>
        <v>27467.847</v>
      </c>
      <c r="S27" s="45"/>
      <c r="T27" s="45"/>
      <c r="U27" s="0" t="n">
        <v>23</v>
      </c>
      <c r="V27" s="8" t="n">
        <v>48885</v>
      </c>
    </row>
    <row r="28" customFormat="false" ht="18" hidden="false" customHeight="false" outlineLevel="0" collapsed="false">
      <c r="B28" s="52"/>
      <c r="C28" s="53"/>
      <c r="D28" s="52"/>
      <c r="E28" s="54"/>
      <c r="F28" s="52"/>
      <c r="G28" s="53"/>
      <c r="H28" s="53"/>
      <c r="I28" s="52"/>
      <c r="J28" s="52"/>
      <c r="K28" s="52"/>
      <c r="L28" s="55"/>
      <c r="M28" s="52"/>
      <c r="S28" s="45"/>
      <c r="T28" s="45"/>
      <c r="U28" s="0" t="n">
        <v>24</v>
      </c>
      <c r="V28" s="8" t="n">
        <v>50097</v>
      </c>
    </row>
    <row r="29" customFormat="false" ht="18" hidden="false" customHeight="false" outlineLevel="0" collapsed="false">
      <c r="A29" s="1" t="s">
        <v>45</v>
      </c>
      <c r="B29" s="56" t="s">
        <v>46</v>
      </c>
      <c r="C29" s="57" t="n">
        <v>10</v>
      </c>
      <c r="D29" s="58" t="n">
        <f aca="false">(32319/12)*5</f>
        <v>13466.25</v>
      </c>
      <c r="E29" s="59" t="n">
        <f aca="false">D29*14.65/100</f>
        <v>1972.805625</v>
      </c>
      <c r="F29" s="60" t="n">
        <f aca="false">D29+E29</f>
        <v>15439.055625</v>
      </c>
      <c r="G29" s="61" t="n">
        <v>14</v>
      </c>
      <c r="H29" s="61"/>
      <c r="I29" s="62" t="n">
        <f aca="false">(LOOKUP(G29,$U$3:$U$13,$V$3:$V$13)/12)*7</f>
        <v>21238</v>
      </c>
      <c r="J29" s="63"/>
      <c r="K29" s="62" t="n">
        <f aca="false">(I29+J29)*14.65/100</f>
        <v>3111.367</v>
      </c>
      <c r="L29" s="64" t="n">
        <f aca="false">I29+J29+K29</f>
        <v>24349.367</v>
      </c>
      <c r="M29" s="65" t="n">
        <f aca="false">F29+L29</f>
        <v>39788.422625</v>
      </c>
      <c r="S29" s="45"/>
      <c r="T29" s="45"/>
      <c r="U29" s="45"/>
      <c r="V29" s="45"/>
    </row>
    <row r="30" customFormat="false" ht="18" hidden="false" customHeight="false" outlineLevel="0" collapsed="false">
      <c r="B30" s="52"/>
      <c r="C30" s="53"/>
      <c r="D30" s="52"/>
      <c r="E30" s="54"/>
      <c r="F30" s="52"/>
      <c r="G30" s="53"/>
      <c r="H30" s="53"/>
      <c r="I30" s="52"/>
      <c r="J30" s="52"/>
      <c r="K30" s="52"/>
      <c r="L30" s="55"/>
      <c r="M30" s="52"/>
      <c r="S30" s="45"/>
      <c r="T30" s="45"/>
      <c r="U30" s="45"/>
      <c r="V30" s="45"/>
    </row>
    <row r="31" customFormat="false" ht="18" hidden="false" customHeight="false" outlineLevel="0" collapsed="false">
      <c r="A31" s="1" t="s">
        <v>47</v>
      </c>
      <c r="B31" s="66" t="s">
        <v>48</v>
      </c>
      <c r="C31" s="67" t="n">
        <v>9</v>
      </c>
      <c r="D31" s="68" t="n">
        <f aca="false">(LOOKUP(C31,$O$3:$O$38,$P$3:$P$38)/12)*5</f>
        <v>9982.5</v>
      </c>
      <c r="E31" s="68" t="n">
        <f aca="false">D31*14.65/100</f>
        <v>1462.43625</v>
      </c>
      <c r="F31" s="68" t="n">
        <f aca="false">D31+E31</f>
        <v>11444.93625</v>
      </c>
      <c r="G31" s="67" t="n">
        <v>9</v>
      </c>
      <c r="H31" s="67"/>
      <c r="I31" s="68" t="n">
        <f aca="false">(LOOKUP(G31,$Q$3:$Q$13,$R$3:$R$13)/12)*7</f>
        <v>13975.5</v>
      </c>
      <c r="J31" s="68"/>
      <c r="K31" s="68" t="n">
        <f aca="false">(I31+J31)*14.65/100</f>
        <v>2047.41075</v>
      </c>
      <c r="L31" s="69" t="n">
        <f aca="false">I31+J31+K31</f>
        <v>16022.91075</v>
      </c>
      <c r="M31" s="70" t="n">
        <f aca="false">(F31+L31)/10</f>
        <v>2746.7847</v>
      </c>
      <c r="S31" s="45"/>
      <c r="T31" s="45"/>
      <c r="U31" s="45"/>
      <c r="V31" s="45"/>
    </row>
    <row r="32" customFormat="false" ht="18" hidden="false" customHeight="false" outlineLevel="0" collapsed="false">
      <c r="B32" s="71"/>
      <c r="C32" s="4"/>
      <c r="D32" s="71"/>
      <c r="E32" s="71"/>
      <c r="F32" s="71"/>
      <c r="G32" s="4"/>
      <c r="H32" s="4"/>
      <c r="I32" s="71"/>
      <c r="J32" s="71"/>
      <c r="K32" s="71"/>
      <c r="L32" s="71"/>
      <c r="M32" s="71"/>
      <c r="S32" s="45"/>
      <c r="T32" s="45"/>
      <c r="U32" s="45"/>
      <c r="V32" s="45"/>
    </row>
    <row r="33" customFormat="false" ht="18" hidden="false" customHeight="false" outlineLevel="0" collapsed="false">
      <c r="B33" s="71"/>
      <c r="C33" s="4"/>
      <c r="D33" s="71"/>
      <c r="E33" s="71"/>
      <c r="F33" s="71"/>
      <c r="G33" s="4"/>
      <c r="H33" s="4"/>
      <c r="I33" s="71"/>
      <c r="J33" s="71"/>
      <c r="K33" s="71"/>
      <c r="L33" s="72" t="s">
        <v>49</v>
      </c>
      <c r="M33" s="73" t="n">
        <f aca="false">SUM(M5:M32)</f>
        <v>498153.44745</v>
      </c>
      <c r="S33" s="45"/>
      <c r="T33" s="45"/>
      <c r="U33" s="45"/>
      <c r="V33" s="45"/>
    </row>
    <row r="34" customFormat="false" ht="18" hidden="false" customHeight="false" outlineLevel="0" collapsed="false">
      <c r="S34" s="45"/>
      <c r="T34" s="45"/>
      <c r="U34" s="45"/>
      <c r="V34" s="45"/>
    </row>
    <row r="35" customFormat="false" ht="18" hidden="false" customHeight="false" outlineLevel="0" collapsed="false">
      <c r="S35" s="45"/>
      <c r="T35" s="45"/>
      <c r="U35" s="45"/>
      <c r="V35" s="45"/>
    </row>
    <row r="36" customFormat="false" ht="18" hidden="false" customHeight="false" outlineLevel="0" collapsed="false">
      <c r="S36" s="45"/>
      <c r="T36" s="45"/>
      <c r="U36" s="45"/>
      <c r="V36" s="45"/>
    </row>
    <row r="37" customFormat="false" ht="18" hidden="false" customHeight="false" outlineLevel="0" collapsed="false">
      <c r="S37" s="45"/>
      <c r="T37" s="45"/>
      <c r="U37" s="45"/>
      <c r="V37" s="45"/>
    </row>
    <row r="38" customFormat="false" ht="18" hidden="false" customHeight="false" outlineLevel="0" collapsed="false">
      <c r="S38" s="45"/>
      <c r="T38" s="45"/>
      <c r="U38" s="45"/>
      <c r="V38" s="45"/>
    </row>
  </sheetData>
  <mergeCells count="4">
    <mergeCell ref="O1:P1"/>
    <mergeCell ref="Q1:R1"/>
    <mergeCell ref="S1:T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5T20:15:38Z</dcterms:created>
  <dc:creator>Pre-installed User</dc:creator>
  <dc:description/>
  <dc:language>en-US</dc:language>
  <cp:lastModifiedBy>Pre-installed User</cp:lastModifiedBy>
  <cp:revision>0</cp:revision>
  <dc:subject/>
  <dc:title/>
</cp:coreProperties>
</file>