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5">
  <si>
    <t xml:space="preserve">This sheet adds and averages times in minutes and seconds, giving total in minutes and seconds. (It does not convert the total to hours).</t>
  </si>
  <si>
    <t xml:space="preserve">Enter times into the yellow cells B3 - B21. </t>
  </si>
  <si>
    <t xml:space="preserve">If you want to add more more than 20 items of data simply insert more rows between B3 and B21. </t>
  </si>
  <si>
    <t xml:space="preserve">How it works:</t>
  </si>
  <si>
    <t xml:space="preserve">Times are entered as decimal numbers. Formulae hidden in columns AB and AC separate the minutes from the seconds using the TRUNC() function.</t>
  </si>
  <si>
    <t xml:space="preserve">The minutes are subtotalled separately.</t>
  </si>
  <si>
    <t xml:space="preserve">The seconds are added and converted to a minutes subtotal, using TRUNC() and and a remaining seconds subtotal using MOD().</t>
  </si>
  <si>
    <t xml:space="preserve">The TOTAL cell then adds the three subtotals together.</t>
  </si>
  <si>
    <t xml:space="preserve">The average is calculated by converting the total time into seconds and using  COUNT to divide by the number of items of data and TRUNC and MOD functions to convert back to mins and secs.</t>
  </si>
  <si>
    <r>
      <rPr>
        <sz val="10"/>
        <rFont val="Comic Sans MS"/>
        <family val="4"/>
      </rPr>
      <t xml:space="preserve">Type your times into the coloured cells below. Enter times as a decimal - </t>
    </r>
    <r>
      <rPr>
        <b val="true"/>
        <sz val="10"/>
        <color rgb="FF800000"/>
        <rFont val="Comic Sans MS"/>
        <family val="4"/>
      </rPr>
      <t xml:space="preserve">minutes.seconds</t>
    </r>
  </si>
  <si>
    <t xml:space="preserve">Time</t>
  </si>
  <si>
    <t xml:space="preserve">Total Time</t>
  </si>
  <si>
    <t xml:space="preserve">av secs.</t>
  </si>
  <si>
    <t xml:space="preserve">Average Time</t>
  </si>
  <si>
    <t xml:space="preserve">Average</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0"/>
      <name val="Arial"/>
      <family val="0"/>
    </font>
    <font>
      <sz val="10"/>
      <name val="Arial"/>
      <family val="0"/>
    </font>
    <font>
      <sz val="10"/>
      <name val="Arial"/>
      <family val="0"/>
    </font>
    <font>
      <sz val="10"/>
      <name val="Arial"/>
      <family val="0"/>
    </font>
    <font>
      <sz val="12"/>
      <name val="Comic Sans MS"/>
      <family val="4"/>
    </font>
    <font>
      <sz val="12"/>
      <color rgb="FFFF0000"/>
      <name val="Comic Sans MS"/>
      <family val="4"/>
    </font>
    <font>
      <sz val="12"/>
      <color rgb="FF800000"/>
      <name val="Comic Sans MS"/>
      <family val="4"/>
    </font>
    <font>
      <sz val="10"/>
      <name val="Comic Sans MS"/>
      <family val="4"/>
    </font>
    <font>
      <b val="true"/>
      <sz val="10"/>
      <color rgb="FF800000"/>
      <name val="Comic Sans MS"/>
      <family val="4"/>
    </font>
    <font>
      <b val="true"/>
      <sz val="10"/>
      <color rgb="FFFF0000"/>
      <name val="Comic Sans MS"/>
      <family val="4"/>
    </font>
    <font>
      <b val="true"/>
      <sz val="10"/>
      <name val="Comic Sans MS"/>
      <family val="4"/>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color rgb="FF800000"/>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true">
      <alignment horizontal="center" vertical="top" textRotation="0" wrapText="true" indent="0" shrinkToFit="false"/>
      <protection locked="false" hidden="false"/>
    </xf>
    <xf numFmtId="165" fontId="7" fillId="2" borderId="1"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5" fontId="7" fillId="3" borderId="1" xfId="0" applyFont="true" applyBorder="tru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5" fontId="7" fillId="2" borderId="2" xfId="0" applyFont="true" applyBorder="true" applyAlignment="false" applyProtection="true">
      <alignment horizontal="general" vertical="bottom" textRotation="0" wrapText="false" indent="0" shrinkToFit="false"/>
      <protection locked="false" hidden="false"/>
    </xf>
    <xf numFmtId="165" fontId="7" fillId="3"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31.5" zeroHeight="false" outlineLevelRow="0" outlineLevelCol="0"/>
  <cols>
    <col collapsed="false" customWidth="true" hidden="false" outlineLevel="0" max="1" min="1" style="1" width="73.85"/>
    <col collapsed="false" customWidth="false" hidden="false" outlineLevel="0" max="257" min="2" style="2" width="9.14"/>
  </cols>
  <sheetData>
    <row r="1" customFormat="false" ht="50.25" hidden="false" customHeight="true" outlineLevel="0" collapsed="false">
      <c r="A1" s="1" t="s">
        <v>0</v>
      </c>
    </row>
    <row r="2" customFormat="false" ht="31.5" hidden="false" customHeight="true" outlineLevel="0" collapsed="false">
      <c r="A2" s="1" t="s">
        <v>1</v>
      </c>
    </row>
    <row r="3" customFormat="false" ht="43.5" hidden="false" customHeight="true" outlineLevel="0" collapsed="false">
      <c r="A3" s="1" t="s">
        <v>2</v>
      </c>
    </row>
    <row r="4" customFormat="false" ht="31.5" hidden="false" customHeight="true" outlineLevel="0" collapsed="false">
      <c r="A4" s="3" t="s">
        <v>3</v>
      </c>
    </row>
    <row r="5" customFormat="false" ht="61.5" hidden="false" customHeight="true" outlineLevel="0" collapsed="false">
      <c r="A5" s="4" t="s">
        <v>4</v>
      </c>
    </row>
    <row r="6" customFormat="false" ht="31.5" hidden="false" customHeight="true" outlineLevel="0" collapsed="false">
      <c r="A6" s="4" t="s">
        <v>5</v>
      </c>
    </row>
    <row r="7" customFormat="false" ht="46.5" hidden="false" customHeight="true" outlineLevel="0" collapsed="false">
      <c r="A7" s="4" t="s">
        <v>6</v>
      </c>
    </row>
    <row r="8" customFormat="false" ht="31.5" hidden="false" customHeight="true" outlineLevel="0" collapsed="false">
      <c r="A8" s="4" t="s">
        <v>7</v>
      </c>
    </row>
    <row r="9" customFormat="false" ht="59.25" hidden="false" customHeight="true" outlineLevel="0" collapsed="false">
      <c r="A9" s="4"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5" width="14.28"/>
    <col collapsed="false" customWidth="true" hidden="false" outlineLevel="0" max="2" min="2" style="5" width="16.84"/>
    <col collapsed="false" customWidth="true" hidden="false" outlineLevel="0" max="3" min="3" style="5" width="11.99"/>
    <col collapsed="false" customWidth="true" hidden="false" outlineLevel="0" max="4" min="4" style="5" width="16.99"/>
    <col collapsed="false" customWidth="true" hidden="false" outlineLevel="0" max="5" min="5" style="5" width="17.42"/>
    <col collapsed="false" customWidth="true" hidden="false" outlineLevel="0" max="6" min="6" style="5" width="15.99"/>
    <col collapsed="false" customWidth="true" hidden="false" outlineLevel="0" max="28" min="7" style="5" width="12.85"/>
    <col collapsed="false" customWidth="false" hidden="false" outlineLevel="0" max="257" min="29" style="5" width="9.14"/>
  </cols>
  <sheetData>
    <row r="1" s="7" customFormat="true" ht="24" hidden="false" customHeight="true" outlineLevel="0" collapsed="false">
      <c r="A1" s="6" t="s">
        <v>9</v>
      </c>
      <c r="B1" s="6"/>
      <c r="C1" s="6"/>
      <c r="D1" s="6"/>
      <c r="E1" s="6"/>
      <c r="F1" s="6"/>
      <c r="G1" s="6"/>
    </row>
    <row r="2" s="7" customFormat="true" ht="15" hidden="false" customHeight="false" outlineLevel="0" collapsed="false"/>
    <row r="3" s="7" customFormat="true" ht="15" hidden="false" customHeight="true" outlineLevel="0" collapsed="false">
      <c r="B3" s="8"/>
      <c r="C3" s="9" t="s">
        <v>10</v>
      </c>
      <c r="F3" s="8"/>
      <c r="G3" s="9" t="s">
        <v>10</v>
      </c>
    </row>
    <row r="4" s="7" customFormat="true" ht="16.5" hidden="false" customHeight="false" outlineLevel="0" collapsed="false">
      <c r="C4" s="10"/>
      <c r="D4" s="11" t="str">
        <f aca="false">IF(C4-TRUNC(C4)&gt;0.59,"Too many seconds!","")</f>
        <v/>
      </c>
      <c r="G4" s="12"/>
      <c r="H4" s="11" t="str">
        <f aca="false">IF(G4-TRUNC(G4)&gt;0.59,"Too many seconds!","")</f>
        <v/>
      </c>
      <c r="AC4" s="7" t="n">
        <f aca="false">TRUNC(C4)</f>
        <v>0</v>
      </c>
      <c r="AD4" s="7" t="n">
        <f aca="false">C4-TRUNC(C4)</f>
        <v>0</v>
      </c>
      <c r="AG4" s="7" t="n">
        <f aca="false">TRUNC(G4)</f>
        <v>0</v>
      </c>
      <c r="AH4" s="7" t="n">
        <f aca="false">G4-TRUNC(G4)</f>
        <v>0</v>
      </c>
    </row>
    <row r="5" s="7" customFormat="true" ht="16.5" hidden="false" customHeight="false" outlineLevel="0" collapsed="false">
      <c r="C5" s="10"/>
      <c r="D5" s="11" t="str">
        <f aca="false">IF(C5-TRUNC(C5)&gt;0.59,"Too many seconds!","")</f>
        <v/>
      </c>
      <c r="G5" s="12"/>
      <c r="H5" s="11" t="str">
        <f aca="false">IF(G5-TRUNC(G5)&gt;0.59,"Too many seconds!","")</f>
        <v/>
      </c>
      <c r="AC5" s="7" t="n">
        <f aca="false">TRUNC(C5)</f>
        <v>0</v>
      </c>
      <c r="AD5" s="7" t="n">
        <f aca="false">C5-TRUNC(C5)</f>
        <v>0</v>
      </c>
      <c r="AE5" s="13"/>
      <c r="AG5" s="7" t="n">
        <f aca="false">TRUNC(G5)</f>
        <v>0</v>
      </c>
      <c r="AH5" s="7" t="n">
        <f aca="false">G5-TRUNC(G5)</f>
        <v>0</v>
      </c>
      <c r="AI5" s="13"/>
    </row>
    <row r="6" s="7" customFormat="true" ht="16.5" hidden="false" customHeight="false" outlineLevel="0" collapsed="false">
      <c r="C6" s="10"/>
      <c r="D6" s="11" t="str">
        <f aca="false">IF(C6-TRUNC(C6)&gt;0.59,"Too many seconds!","")</f>
        <v/>
      </c>
      <c r="G6" s="12"/>
      <c r="H6" s="11" t="str">
        <f aca="false">IF(G6-TRUNC(G6)&gt;0.59,"Too many seconds!","")</f>
        <v/>
      </c>
      <c r="Y6" s="7" t="n">
        <f aca="false">COUNT(C4:C22)</f>
        <v>0</v>
      </c>
      <c r="AC6" s="7" t="n">
        <f aca="false">TRUNC(C6)</f>
        <v>0</v>
      </c>
      <c r="AD6" s="7" t="n">
        <f aca="false">C6-TRUNC(C6)</f>
        <v>0</v>
      </c>
      <c r="AG6" s="7" t="n">
        <f aca="false">TRUNC(G6)</f>
        <v>0</v>
      </c>
      <c r="AH6" s="7" t="n">
        <f aca="false">G6-TRUNC(G6)</f>
        <v>0</v>
      </c>
    </row>
    <row r="7" s="7" customFormat="true" ht="16.5" hidden="false" customHeight="false" outlineLevel="0" collapsed="false">
      <c r="C7" s="10"/>
      <c r="D7" s="11" t="str">
        <f aca="false">IF(C7-TRUNC(C7)&gt;0.59,"Too many seconds!","")</f>
        <v/>
      </c>
      <c r="G7" s="12"/>
      <c r="H7" s="11" t="str">
        <f aca="false">IF(G7-TRUNC(G7)&gt;0.59,"Too many seconds!","")</f>
        <v/>
      </c>
      <c r="AC7" s="7" t="n">
        <f aca="false">TRUNC(C7)</f>
        <v>0</v>
      </c>
      <c r="AD7" s="7" t="n">
        <f aca="false">C7-TRUNC(C7)</f>
        <v>0</v>
      </c>
      <c r="AG7" s="7" t="n">
        <f aca="false">TRUNC(G7)</f>
        <v>0</v>
      </c>
      <c r="AH7" s="7" t="n">
        <f aca="false">G7-TRUNC(G7)</f>
        <v>0</v>
      </c>
    </row>
    <row r="8" s="7" customFormat="true" ht="16.5" hidden="false" customHeight="false" outlineLevel="0" collapsed="false">
      <c r="C8" s="10"/>
      <c r="D8" s="11" t="str">
        <f aca="false">IF(C8-TRUNC(C8)&gt;0.59,"Too many seconds!","")</f>
        <v/>
      </c>
      <c r="G8" s="12"/>
      <c r="H8" s="11" t="str">
        <f aca="false">IF(G8-TRUNC(G8)&gt;0.59,"Too many seconds!","")</f>
        <v/>
      </c>
      <c r="AC8" s="7" t="n">
        <f aca="false">TRUNC(C8)</f>
        <v>0</v>
      </c>
      <c r="AD8" s="7" t="n">
        <f aca="false">C8-TRUNC(C8)</f>
        <v>0</v>
      </c>
      <c r="AG8" s="7" t="n">
        <f aca="false">TRUNC(G8)</f>
        <v>0</v>
      </c>
      <c r="AH8" s="7" t="n">
        <f aca="false">G8-TRUNC(G8)</f>
        <v>0</v>
      </c>
    </row>
    <row r="9" s="7" customFormat="true" ht="16.5" hidden="false" customHeight="false" outlineLevel="0" collapsed="false">
      <c r="C9" s="10"/>
      <c r="D9" s="11" t="str">
        <f aca="false">IF(C9-TRUNC(C9)&gt;0.59,"Too many seconds!","")</f>
        <v/>
      </c>
      <c r="G9" s="12"/>
      <c r="H9" s="11" t="str">
        <f aca="false">IF(G9-TRUNC(G9)&gt;0.59,"Too many seconds!","")</f>
        <v/>
      </c>
      <c r="AC9" s="7" t="n">
        <f aca="false">TRUNC(C9)</f>
        <v>0</v>
      </c>
      <c r="AD9" s="7" t="n">
        <f aca="false">C9-TRUNC(C9)</f>
        <v>0</v>
      </c>
      <c r="AG9" s="7" t="n">
        <f aca="false">TRUNC(G9)</f>
        <v>0</v>
      </c>
      <c r="AH9" s="7" t="n">
        <f aca="false">G9-TRUNC(G9)</f>
        <v>0</v>
      </c>
    </row>
    <row r="10" s="7" customFormat="true" ht="16.5" hidden="false" customHeight="false" outlineLevel="0" collapsed="false">
      <c r="C10" s="10"/>
      <c r="D10" s="11" t="str">
        <f aca="false">IF(C10-TRUNC(C10)&gt;0.59,"Too many seconds!","")</f>
        <v/>
      </c>
      <c r="G10" s="12"/>
      <c r="H10" s="11" t="str">
        <f aca="false">IF(G10-TRUNC(G10)&gt;0.59,"Too many seconds!","")</f>
        <v/>
      </c>
      <c r="AC10" s="7" t="n">
        <f aca="false">TRUNC(C10)</f>
        <v>0</v>
      </c>
      <c r="AD10" s="7" t="n">
        <f aca="false">C10-TRUNC(C10)</f>
        <v>0</v>
      </c>
      <c r="AG10" s="7" t="n">
        <f aca="false">TRUNC(G10)</f>
        <v>0</v>
      </c>
      <c r="AH10" s="7" t="n">
        <f aca="false">G10-TRUNC(G10)</f>
        <v>0</v>
      </c>
    </row>
    <row r="11" s="7" customFormat="true" ht="16.5" hidden="false" customHeight="false" outlineLevel="0" collapsed="false">
      <c r="C11" s="10"/>
      <c r="D11" s="11" t="str">
        <f aca="false">IF(C11-TRUNC(C11)&gt;0.59,"Too many seconds!","")</f>
        <v/>
      </c>
      <c r="G11" s="12"/>
      <c r="H11" s="11" t="str">
        <f aca="false">IF(G11-TRUNC(G11)&gt;0.59,"Too many seconds!","")</f>
        <v/>
      </c>
      <c r="AC11" s="7" t="n">
        <f aca="false">TRUNC(C11)</f>
        <v>0</v>
      </c>
      <c r="AD11" s="7" t="n">
        <f aca="false">C11-TRUNC(C11)</f>
        <v>0</v>
      </c>
      <c r="AG11" s="7" t="n">
        <f aca="false">TRUNC(G11)</f>
        <v>0</v>
      </c>
      <c r="AH11" s="7" t="n">
        <f aca="false">G11-TRUNC(G11)</f>
        <v>0</v>
      </c>
    </row>
    <row r="12" s="7" customFormat="true" ht="16.5" hidden="false" customHeight="false" outlineLevel="0" collapsed="false">
      <c r="C12" s="10"/>
      <c r="D12" s="11" t="str">
        <f aca="false">IF(C12-TRUNC(C12)&gt;0.59,"Too many seconds!","")</f>
        <v/>
      </c>
      <c r="G12" s="12"/>
      <c r="H12" s="11" t="str">
        <f aca="false">IF(G12-TRUNC(G12)&gt;0.59,"Too many seconds!","")</f>
        <v/>
      </c>
      <c r="AC12" s="7" t="n">
        <f aca="false">TRUNC(C12)</f>
        <v>0</v>
      </c>
      <c r="AD12" s="7" t="n">
        <f aca="false">C12-TRUNC(C12)</f>
        <v>0</v>
      </c>
      <c r="AG12" s="7" t="n">
        <f aca="false">TRUNC(G12)</f>
        <v>0</v>
      </c>
      <c r="AH12" s="7" t="n">
        <f aca="false">G12-TRUNC(G12)</f>
        <v>0</v>
      </c>
    </row>
    <row r="13" s="7" customFormat="true" ht="16.5" hidden="false" customHeight="false" outlineLevel="0" collapsed="false">
      <c r="C13" s="10"/>
      <c r="D13" s="11" t="str">
        <f aca="false">IF(C13-TRUNC(C13)&gt;0.59,"Too many seconds!","")</f>
        <v/>
      </c>
      <c r="G13" s="12"/>
      <c r="H13" s="11" t="str">
        <f aca="false">IF(G13-TRUNC(G13)&gt;0.59,"Too many seconds!","")</f>
        <v/>
      </c>
      <c r="AC13" s="7" t="n">
        <f aca="false">TRUNC(C13)</f>
        <v>0</v>
      </c>
      <c r="AD13" s="7" t="n">
        <f aca="false">C13-TRUNC(C13)</f>
        <v>0</v>
      </c>
      <c r="AG13" s="7" t="n">
        <f aca="false">TRUNC(G13)</f>
        <v>0</v>
      </c>
      <c r="AH13" s="7" t="n">
        <f aca="false">G13-TRUNC(G13)</f>
        <v>0</v>
      </c>
    </row>
    <row r="14" s="7" customFormat="true" ht="16.5" hidden="false" customHeight="false" outlineLevel="0" collapsed="false">
      <c r="C14" s="10"/>
      <c r="D14" s="11" t="str">
        <f aca="false">IF(C14-TRUNC(C14)&gt;0.59,"Too many seconds!","")</f>
        <v/>
      </c>
      <c r="G14" s="12"/>
      <c r="H14" s="11" t="str">
        <f aca="false">IF(G14-TRUNC(G14)&gt;0.59,"Too many seconds!","")</f>
        <v/>
      </c>
      <c r="AC14" s="7" t="n">
        <f aca="false">TRUNC(C14)</f>
        <v>0</v>
      </c>
      <c r="AD14" s="7" t="n">
        <f aca="false">C14-TRUNC(C14)</f>
        <v>0</v>
      </c>
      <c r="AG14" s="7" t="n">
        <f aca="false">TRUNC(G14)</f>
        <v>0</v>
      </c>
      <c r="AH14" s="7" t="n">
        <f aca="false">G14-TRUNC(G14)</f>
        <v>0</v>
      </c>
    </row>
    <row r="15" s="7" customFormat="true" ht="16.5" hidden="false" customHeight="false" outlineLevel="0" collapsed="false">
      <c r="C15" s="10"/>
      <c r="D15" s="11" t="str">
        <f aca="false">IF(C15-TRUNC(C15)&gt;0.59,"Too many seconds!","")</f>
        <v/>
      </c>
      <c r="G15" s="12"/>
      <c r="H15" s="11" t="str">
        <f aca="false">IF(G15-TRUNC(G15)&gt;0.59,"Too many seconds!","")</f>
        <v/>
      </c>
      <c r="AC15" s="7" t="n">
        <f aca="false">TRUNC(C15)</f>
        <v>0</v>
      </c>
      <c r="AD15" s="7" t="n">
        <f aca="false">C15-TRUNC(C15)</f>
        <v>0</v>
      </c>
      <c r="AG15" s="7" t="n">
        <f aca="false">TRUNC(G15)</f>
        <v>0</v>
      </c>
      <c r="AH15" s="7" t="n">
        <f aca="false">G15-TRUNC(G15)</f>
        <v>0</v>
      </c>
    </row>
    <row r="16" s="7" customFormat="true" ht="16.5" hidden="false" customHeight="false" outlineLevel="0" collapsed="false">
      <c r="C16" s="10"/>
      <c r="D16" s="11" t="str">
        <f aca="false">IF(C16-TRUNC(C16)&gt;0.59,"Too many seconds!","")</f>
        <v/>
      </c>
      <c r="G16" s="12"/>
      <c r="H16" s="11" t="str">
        <f aca="false">IF(G16-TRUNC(G16)&gt;0.59,"Too many seconds!","")</f>
        <v/>
      </c>
      <c r="AC16" s="7" t="n">
        <f aca="false">TRUNC(C16)</f>
        <v>0</v>
      </c>
      <c r="AD16" s="7" t="n">
        <f aca="false">C16-TRUNC(C16)</f>
        <v>0</v>
      </c>
      <c r="AG16" s="7" t="n">
        <f aca="false">TRUNC(G16)</f>
        <v>0</v>
      </c>
      <c r="AH16" s="7" t="n">
        <f aca="false">G16-TRUNC(G16)</f>
        <v>0</v>
      </c>
    </row>
    <row r="17" s="7" customFormat="true" ht="16.5" hidden="false" customHeight="false" outlineLevel="0" collapsed="false">
      <c r="C17" s="10"/>
      <c r="D17" s="11" t="str">
        <f aca="false">IF(C17-TRUNC(C17)&gt;0.59,"Too many seconds!","")</f>
        <v/>
      </c>
      <c r="G17" s="12"/>
      <c r="H17" s="11" t="str">
        <f aca="false">IF(G17-TRUNC(G17)&gt;0.59,"Too many seconds!","")</f>
        <v/>
      </c>
      <c r="AC17" s="7" t="n">
        <f aca="false">TRUNC(C17)</f>
        <v>0</v>
      </c>
      <c r="AD17" s="7" t="n">
        <f aca="false">C17-TRUNC(C17)</f>
        <v>0</v>
      </c>
      <c r="AG17" s="7" t="n">
        <f aca="false">TRUNC(G17)</f>
        <v>0</v>
      </c>
      <c r="AH17" s="7" t="n">
        <f aca="false">G17-TRUNC(G17)</f>
        <v>0</v>
      </c>
    </row>
    <row r="18" s="7" customFormat="true" ht="16.5" hidden="false" customHeight="false" outlineLevel="0" collapsed="false">
      <c r="C18" s="10"/>
      <c r="D18" s="11" t="str">
        <f aca="false">IF(C18-TRUNC(C18)&gt;0.59,"Too many seconds!","")</f>
        <v/>
      </c>
      <c r="G18" s="12"/>
      <c r="H18" s="11" t="str">
        <f aca="false">IF(G18-TRUNC(G18)&gt;0.59,"Too many seconds!","")</f>
        <v/>
      </c>
      <c r="AC18" s="7" t="n">
        <f aca="false">TRUNC(C18)</f>
        <v>0</v>
      </c>
      <c r="AD18" s="7" t="n">
        <f aca="false">C18-TRUNC(C18)</f>
        <v>0</v>
      </c>
      <c r="AG18" s="7" t="n">
        <f aca="false">TRUNC(G18)</f>
        <v>0</v>
      </c>
      <c r="AH18" s="7" t="n">
        <f aca="false">G18-TRUNC(G18)</f>
        <v>0</v>
      </c>
    </row>
    <row r="19" s="7" customFormat="true" ht="16.5" hidden="false" customHeight="false" outlineLevel="0" collapsed="false">
      <c r="C19" s="10"/>
      <c r="D19" s="11" t="str">
        <f aca="false">IF(C19-TRUNC(C19)&gt;0.59,"Too many seconds!","")</f>
        <v/>
      </c>
      <c r="G19" s="12"/>
      <c r="H19" s="11" t="str">
        <f aca="false">IF(G19-TRUNC(G19)&gt;0.59,"Too many seconds!","")</f>
        <v/>
      </c>
      <c r="AC19" s="7" t="n">
        <f aca="false">TRUNC(C19)</f>
        <v>0</v>
      </c>
      <c r="AD19" s="7" t="n">
        <f aca="false">C19-TRUNC(C19)</f>
        <v>0</v>
      </c>
      <c r="AG19" s="7" t="n">
        <f aca="false">TRUNC(G19)</f>
        <v>0</v>
      </c>
      <c r="AH19" s="7" t="n">
        <f aca="false">G19-TRUNC(G19)</f>
        <v>0</v>
      </c>
    </row>
    <row r="20" s="7" customFormat="true" ht="16.5" hidden="false" customHeight="false" outlineLevel="0" collapsed="false">
      <c r="C20" s="10"/>
      <c r="D20" s="11" t="str">
        <f aca="false">IF(C20-TRUNC(C20)&gt;0.59,"Too many seconds!","")</f>
        <v/>
      </c>
      <c r="G20" s="12"/>
      <c r="H20" s="11" t="str">
        <f aca="false">IF(G20-TRUNC(G20)&gt;0.59,"Too many seconds!","")</f>
        <v/>
      </c>
      <c r="AC20" s="7" t="n">
        <f aca="false">TRUNC(C20)</f>
        <v>0</v>
      </c>
      <c r="AD20" s="7" t="n">
        <f aca="false">C20-TRUNC(C20)</f>
        <v>0</v>
      </c>
      <c r="AG20" s="7" t="n">
        <f aca="false">TRUNC(G20)</f>
        <v>0</v>
      </c>
      <c r="AH20" s="7" t="n">
        <f aca="false">G20-TRUNC(G20)</f>
        <v>0</v>
      </c>
    </row>
    <row r="21" s="7" customFormat="true" ht="16.5" hidden="false" customHeight="false" outlineLevel="0" collapsed="false">
      <c r="C21" s="10"/>
      <c r="D21" s="11" t="str">
        <f aca="false">IF(C21-TRUNC(C21)&gt;0.59,"Too many seconds!","")</f>
        <v/>
      </c>
      <c r="G21" s="12"/>
      <c r="H21" s="11" t="str">
        <f aca="false">IF(G21-TRUNC(G21)&gt;0.59,"Too many seconds!","")</f>
        <v/>
      </c>
      <c r="AC21" s="7" t="n">
        <f aca="false">TRUNC(C21)</f>
        <v>0</v>
      </c>
      <c r="AD21" s="7" t="n">
        <f aca="false">C21-TRUNC(C21)</f>
        <v>0</v>
      </c>
      <c r="AG21" s="7" t="n">
        <f aca="false">TRUNC(G21)</f>
        <v>0</v>
      </c>
      <c r="AH21" s="7" t="n">
        <f aca="false">G21-TRUNC(G21)</f>
        <v>0</v>
      </c>
    </row>
    <row r="22" s="7" customFormat="true" ht="17.25" hidden="false" customHeight="false" outlineLevel="0" collapsed="false">
      <c r="C22" s="14"/>
      <c r="D22" s="11" t="str">
        <f aca="false">IF(C22-TRUNC(C22)&gt;0.59,"Too many seconds!","")</f>
        <v/>
      </c>
      <c r="G22" s="15"/>
      <c r="H22" s="11" t="str">
        <f aca="false">IF(G22-TRUNC(G22)&gt;0.59,"Too many seconds!","")</f>
        <v/>
      </c>
      <c r="AC22" s="7" t="n">
        <f aca="false">TRUNC(C22)</f>
        <v>0</v>
      </c>
      <c r="AD22" s="7" t="n">
        <f aca="false">C22-TRUNC(C22)</f>
        <v>0</v>
      </c>
      <c r="AG22" s="7" t="n">
        <f aca="false">TRUNC(G22)</f>
        <v>0</v>
      </c>
      <c r="AH22" s="7" t="n">
        <f aca="false">G22-TRUNC(G22)</f>
        <v>0</v>
      </c>
    </row>
    <row r="23" s="16" customFormat="true" ht="18" hidden="false" customHeight="false" outlineLevel="0" collapsed="false">
      <c r="B23" s="17" t="s">
        <v>11</v>
      </c>
      <c r="C23" s="18" t="n">
        <f aca="false">AC23+AD23+AD24</f>
        <v>0</v>
      </c>
      <c r="F23" s="17" t="s">
        <v>11</v>
      </c>
      <c r="G23" s="18" t="n">
        <f aca="false">AG23+AH23+AH24</f>
        <v>0</v>
      </c>
      <c r="AC23" s="16" t="n">
        <f aca="false">SUM(AC4:AC22)</f>
        <v>0</v>
      </c>
      <c r="AD23" s="16" t="n">
        <f aca="false">TRUNC(SUM(AD4:AD22)*100/60)</f>
        <v>0</v>
      </c>
      <c r="AE23" s="16" t="e">
        <f aca="false">ROUND((TRUNC(C23)*60+((C23-TRUNC(C23))*100))/COUNT(C4:C22),0)</f>
        <v>#DIV/0!</v>
      </c>
      <c r="AF23" s="16" t="s">
        <v>12</v>
      </c>
      <c r="AG23" s="16" t="n">
        <f aca="false">SUM(AG4:AG22)</f>
        <v>0</v>
      </c>
      <c r="AH23" s="16" t="n">
        <f aca="false">TRUNC(SUM(AH4:AH22)*100/60)</f>
        <v>0</v>
      </c>
      <c r="AI23" s="16" t="e">
        <f aca="false">ROUND((TRUNC(G23)*60+((G23-TRUNC(G23))*100))/COUNT(G4:G22),0)</f>
        <v>#DIV/0!</v>
      </c>
      <c r="AJ23" s="16" t="s">
        <v>12</v>
      </c>
    </row>
    <row r="24" s="16" customFormat="true" ht="18" hidden="false" customHeight="false" outlineLevel="0" collapsed="false">
      <c r="B24" s="17" t="s">
        <v>13</v>
      </c>
      <c r="C24" s="18" t="str">
        <f aca="false">IF(ISERR(AE24),"",AE24)</f>
        <v/>
      </c>
      <c r="F24" s="17" t="s">
        <v>13</v>
      </c>
      <c r="G24" s="18" t="str">
        <f aca="false">IF(ISERR(AI24),"",AI24)</f>
        <v/>
      </c>
      <c r="AD24" s="16" t="n">
        <f aca="false">MOD((SUM(AD4:AD22)*100),60)/100</f>
        <v>0</v>
      </c>
      <c r="AE24" s="16" t="e">
        <f aca="false">TRUNC(AE23/60)+(MOD(AE23,60)/100)</f>
        <v>#DIV/0!</v>
      </c>
      <c r="AF24" s="16" t="s">
        <v>14</v>
      </c>
      <c r="AH24" s="16" t="n">
        <f aca="false">MOD((SUM(AH4:AH22)*100),60)/100</f>
        <v>0</v>
      </c>
      <c r="AI24" s="16" t="e">
        <f aca="false">TRUNC(AI23/60)+(MOD(AI23,60)/100)</f>
        <v>#DIV/0!</v>
      </c>
      <c r="AJ24" s="16" t="s">
        <v>14</v>
      </c>
    </row>
    <row r="25" customFormat="false" ht="15.75" hidden="false" customHeight="false" outlineLevel="0" collapsed="false"/>
  </sheetData>
  <sheetProtection sheet="true" objects="true" scenarios="true" selectLockedCells="true"/>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16:26:15Z</dcterms:created>
  <dc:creator>Mike Freedman</dc:creator>
  <dc:description/>
  <dc:language>en-US</dc:language>
  <cp:lastModifiedBy>Administrator</cp:lastModifiedBy>
  <dcterms:modified xsi:type="dcterms:W3CDTF">2003-05-26T16: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26621809</vt:r8>
  </property>
  <property fmtid="{D5CDD505-2E9C-101B-9397-08002B2CF9AE}" pid="3" name="_AuthorEmail">
    <vt:lpwstr>martyn.fearn@tesco.net</vt:lpwstr>
  </property>
  <property fmtid="{D5CDD505-2E9C-101B-9397-08002B2CF9AE}" pid="4" name="_AuthorEmailDisplayName">
    <vt:lpwstr>Martyn Fearn</vt:lpwstr>
  </property>
  <property fmtid="{D5CDD505-2E9C-101B-9397-08002B2CF9AE}" pid="5" name="_EmailSubject">
    <vt:lpwstr>BECTANS ict and PE</vt:lpwstr>
  </property>
  <property fmtid="{D5CDD505-2E9C-101B-9397-08002B2CF9AE}" pid="6" name="_PreviousAdHocReviewCycleID">
    <vt:r8>-1157543024</vt:r8>
  </property>
</Properties>
</file>