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neg numbers" sheetId="3" state="visible" r:id="rId4"/>
  </sheets>
  <definedNames>
    <definedName function="false" hidden="false" localSheetId="0" name="_xlnm.Print_Area" vbProcedure="false">Questions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">
  <si>
    <t xml:space="preserve">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  <col collapsed="false" customWidth="true" hidden="false" outlineLevel="0" max="11" min="11" style="2" width="9.14"/>
  </cols>
  <sheetData>
    <row r="2" customFormat="false" ht="19.5" hidden="false" customHeight="false" outlineLevel="0" collapsed="false">
      <c r="A2" s="3" t="n">
        <f aca="false">RANDBETWEEN(20,50)</f>
        <v>20</v>
      </c>
      <c r="B2" s="3" t="s">
        <v>0</v>
      </c>
      <c r="C2" s="3" t="n">
        <f aca="false">RANDBETWEEN(5,20)</f>
        <v>6</v>
      </c>
      <c r="D2" s="4" t="n">
        <f aca="false">A2+C2</f>
        <v>26</v>
      </c>
      <c r="E2" s="4" t="n">
        <f aca="false">A2-C2</f>
        <v>14</v>
      </c>
      <c r="F2" s="5" t="n">
        <f aca="true">RAND()*10+RANDBETWEEN(10,20)</f>
        <v>21.5206479205009</v>
      </c>
      <c r="G2" s="3" t="s">
        <v>0</v>
      </c>
      <c r="H2" s="5" t="n">
        <f aca="true">RAND()*10+RANDBETWEEN(1,9)</f>
        <v>3.51022907081706</v>
      </c>
      <c r="I2" s="6" t="n">
        <f aca="false">F2+H2</f>
        <v>25.030876991318</v>
      </c>
      <c r="J2" s="6" t="n">
        <f aca="false">F2-H2</f>
        <v>18.0104188496838</v>
      </c>
      <c r="K2" s="7" t="n">
        <f aca="true">RAND()*10+RANDBETWEEN(10,20)</f>
        <v>19.8299066970468</v>
      </c>
      <c r="L2" s="3" t="s">
        <v>0</v>
      </c>
      <c r="M2" s="7" t="n">
        <f aca="true">RAND()*10+RANDBETWEEN(1,9)</f>
        <v>8.38150537161644</v>
      </c>
      <c r="N2" s="4" t="n">
        <f aca="false">K2+M2</f>
        <v>28.2114120686632</v>
      </c>
      <c r="O2" s="4" t="n">
        <f aca="false">K2-M2</f>
        <v>11.4484013254304</v>
      </c>
    </row>
    <row r="3" customFormat="false" ht="19.5" hidden="false" customHeight="false" outlineLevel="0" collapsed="false">
      <c r="A3" s="3" t="n">
        <f aca="false">RANDBETWEEN(20,50)</f>
        <v>45</v>
      </c>
      <c r="B3" s="3" t="s">
        <v>0</v>
      </c>
      <c r="C3" s="3" t="n">
        <f aca="false">RANDBETWEEN(5,20)</f>
        <v>11</v>
      </c>
      <c r="D3" s="4" t="n">
        <f aca="false">A3+C3</f>
        <v>56</v>
      </c>
      <c r="E3" s="4" t="n">
        <f aca="false">A3-C3</f>
        <v>34</v>
      </c>
      <c r="F3" s="5" t="n">
        <f aca="true">RAND()*10+RANDBETWEEN(10,20)</f>
        <v>10.638730041751</v>
      </c>
      <c r="G3" s="3" t="s">
        <v>0</v>
      </c>
      <c r="H3" s="5" t="n">
        <f aca="true">RAND()*10+RANDBETWEEN(1,9)</f>
        <v>9.82761310375318</v>
      </c>
      <c r="I3" s="6" t="n">
        <f aca="false">F3+H3</f>
        <v>20.4663431455042</v>
      </c>
      <c r="J3" s="6" t="n">
        <f aca="false">F3-H3</f>
        <v>0.811116937997808</v>
      </c>
      <c r="K3" s="7" t="n">
        <f aca="true">RAND()*10+RANDBETWEEN(10,20)</f>
        <v>19.3133603990047</v>
      </c>
      <c r="L3" s="3" t="s">
        <v>0</v>
      </c>
      <c r="M3" s="7" t="n">
        <f aca="true">RAND()*10+RANDBETWEEN(1,9)</f>
        <v>12.5036801867512</v>
      </c>
      <c r="N3" s="4" t="n">
        <f aca="false">K3+M3</f>
        <v>31.8170405857558</v>
      </c>
      <c r="O3" s="4" t="n">
        <f aca="false">K3-M3</f>
        <v>6.8096802122535</v>
      </c>
    </row>
    <row r="4" customFormat="false" ht="19.5" hidden="false" customHeight="false" outlineLevel="0" collapsed="false">
      <c r="A4" s="3" t="n">
        <f aca="false">RANDBETWEEN(20,50)</f>
        <v>50</v>
      </c>
      <c r="B4" s="3" t="s">
        <v>0</v>
      </c>
      <c r="C4" s="3" t="n">
        <f aca="false">RANDBETWEEN(5,20)</f>
        <v>20</v>
      </c>
      <c r="D4" s="4" t="n">
        <f aca="false">A4+C4</f>
        <v>70</v>
      </c>
      <c r="E4" s="4" t="n">
        <f aca="false">A4-C4</f>
        <v>30</v>
      </c>
      <c r="F4" s="5" t="n">
        <f aca="true">RAND()*10+RANDBETWEEN(10,20)</f>
        <v>26.9188454344383</v>
      </c>
      <c r="G4" s="3" t="s">
        <v>0</v>
      </c>
      <c r="H4" s="5" t="n">
        <f aca="true">RAND()*10+RANDBETWEEN(1,9)</f>
        <v>6.48811669016068</v>
      </c>
      <c r="I4" s="6" t="n">
        <f aca="false">F4+H4</f>
        <v>33.406962124599</v>
      </c>
      <c r="J4" s="6" t="n">
        <f aca="false">F4-H4</f>
        <v>20.4307287442776</v>
      </c>
      <c r="K4" s="7" t="n">
        <f aca="true">RAND()*10+RANDBETWEEN(10,20)</f>
        <v>24.7374050238962</v>
      </c>
      <c r="L4" s="3" t="s">
        <v>0</v>
      </c>
      <c r="M4" s="7" t="n">
        <f aca="true">RAND()*10+RANDBETWEEN(1,9)</f>
        <v>4.28204222005218</v>
      </c>
      <c r="N4" s="4" t="n">
        <f aca="false">K4+M4</f>
        <v>29.0194472439484</v>
      </c>
      <c r="O4" s="4" t="n">
        <f aca="false">K4-M4</f>
        <v>20.4553628038441</v>
      </c>
    </row>
    <row r="5" customFormat="false" ht="19.5" hidden="false" customHeight="false" outlineLevel="0" collapsed="false">
      <c r="A5" s="3" t="n">
        <f aca="false">RANDBETWEEN(20,50)</f>
        <v>41</v>
      </c>
      <c r="B5" s="3" t="s">
        <v>0</v>
      </c>
      <c r="C5" s="3" t="n">
        <f aca="false">RANDBETWEEN(5,20)</f>
        <v>7</v>
      </c>
      <c r="D5" s="4" t="n">
        <f aca="false">A5+C5</f>
        <v>48</v>
      </c>
      <c r="E5" s="4" t="n">
        <f aca="false">A5-C5</f>
        <v>34</v>
      </c>
      <c r="F5" s="5" t="n">
        <f aca="true">RAND()*10+RANDBETWEEN(10,20)</f>
        <v>16.4317656813581</v>
      </c>
      <c r="G5" s="3" t="s">
        <v>0</v>
      </c>
      <c r="H5" s="5" t="n">
        <f aca="true">RAND()*10+RANDBETWEEN(1,9)</f>
        <v>10.8796120802924</v>
      </c>
      <c r="I5" s="6" t="n">
        <f aca="false">F5+H5</f>
        <v>27.3113777616505</v>
      </c>
      <c r="J5" s="6" t="n">
        <f aca="false">F5-H5</f>
        <v>5.55215360106572</v>
      </c>
      <c r="K5" s="7" t="n">
        <f aca="true">RAND()*10+RANDBETWEEN(10,20)</f>
        <v>24.279965981433</v>
      </c>
      <c r="L5" s="3" t="s">
        <v>0</v>
      </c>
      <c r="M5" s="7" t="n">
        <f aca="true">RAND()*10+RANDBETWEEN(1,9)</f>
        <v>9.8067133516526</v>
      </c>
      <c r="N5" s="4" t="n">
        <f aca="false">K5+M5</f>
        <v>34.0866793330856</v>
      </c>
      <c r="O5" s="4" t="n">
        <f aca="false">K5-M5</f>
        <v>14.4732526297804</v>
      </c>
    </row>
    <row r="6" customFormat="false" ht="19.5" hidden="false" customHeight="false" outlineLevel="0" collapsed="false">
      <c r="A6" s="3" t="n">
        <f aca="false">RANDBETWEEN(20,50)</f>
        <v>21</v>
      </c>
      <c r="B6" s="3" t="s">
        <v>0</v>
      </c>
      <c r="C6" s="3" t="n">
        <f aca="false">RANDBETWEEN(5,20)</f>
        <v>16</v>
      </c>
      <c r="D6" s="4" t="n">
        <f aca="false">A6+C6</f>
        <v>37</v>
      </c>
      <c r="E6" s="4" t="n">
        <f aca="false">A6-C6</f>
        <v>5</v>
      </c>
      <c r="F6" s="5" t="n">
        <f aca="true">RAND()*10+RANDBETWEEN(10,20)</f>
        <v>17.6999730018148</v>
      </c>
      <c r="G6" s="3" t="s">
        <v>0</v>
      </c>
      <c r="H6" s="5" t="n">
        <f aca="true">RAND()*10+RANDBETWEEN(1,9)</f>
        <v>5.32591428745131</v>
      </c>
      <c r="I6" s="6" t="n">
        <f aca="false">F6+H6</f>
        <v>23.0258872892662</v>
      </c>
      <c r="J6" s="6" t="n">
        <f aca="false">F6-H6</f>
        <v>12.3740587143635</v>
      </c>
      <c r="K6" s="7" t="n">
        <f aca="true">RAND()*10+RANDBETWEEN(10,20)</f>
        <v>24.3486168470165</v>
      </c>
      <c r="L6" s="3" t="s">
        <v>0</v>
      </c>
      <c r="M6" s="7" t="n">
        <f aca="true">RAND()*10+RANDBETWEEN(1,9)</f>
        <v>16.2949869968428</v>
      </c>
      <c r="N6" s="4" t="n">
        <f aca="false">K6+M6</f>
        <v>40.6436038438593</v>
      </c>
      <c r="O6" s="4" t="n">
        <f aca="false">K6-M6</f>
        <v>8.05362985017377</v>
      </c>
    </row>
    <row r="7" customFormat="false" ht="19.5" hidden="false" customHeight="false" outlineLevel="0" collapsed="false">
      <c r="A7" s="3" t="n">
        <f aca="false">RANDBETWEEN(20,50)</f>
        <v>38</v>
      </c>
      <c r="B7" s="3" t="s">
        <v>0</v>
      </c>
      <c r="C7" s="3" t="n">
        <f aca="false">RANDBETWEEN(5,20)</f>
        <v>14</v>
      </c>
      <c r="D7" s="4" t="n">
        <f aca="false">A7+C7</f>
        <v>52</v>
      </c>
      <c r="E7" s="4" t="n">
        <f aca="false">A7-C7</f>
        <v>24</v>
      </c>
      <c r="F7" s="5" t="n">
        <f aca="true">RAND()*10+RANDBETWEEN(10,20)</f>
        <v>19.6439891892336</v>
      </c>
      <c r="G7" s="3" t="s">
        <v>0</v>
      </c>
      <c r="H7" s="5" t="n">
        <f aca="true">RAND()*10+RANDBETWEEN(1,9)</f>
        <v>17.2290620747647</v>
      </c>
      <c r="I7" s="6" t="n">
        <f aca="false">F7+H7</f>
        <v>36.8730512639982</v>
      </c>
      <c r="J7" s="6" t="n">
        <f aca="false">F7-H7</f>
        <v>2.41492711446892</v>
      </c>
      <c r="K7" s="7" t="n">
        <f aca="true">RAND()*10+RANDBETWEEN(10,20)</f>
        <v>20.3168219803487</v>
      </c>
      <c r="L7" s="3" t="s">
        <v>0</v>
      </c>
      <c r="M7" s="7" t="n">
        <f aca="true">RAND()*10+RANDBETWEEN(1,9)</f>
        <v>8.7884744123036</v>
      </c>
      <c r="N7" s="4" t="n">
        <f aca="false">K7+M7</f>
        <v>29.1052963926523</v>
      </c>
      <c r="O7" s="4" t="n">
        <f aca="false">K7-M7</f>
        <v>11.5283475680451</v>
      </c>
    </row>
    <row r="8" customFormat="false" ht="19.5" hidden="false" customHeight="false" outlineLevel="0" collapsed="false">
      <c r="A8" s="3" t="n">
        <f aca="false">RANDBETWEEN(20,50)</f>
        <v>24</v>
      </c>
      <c r="B8" s="3" t="s">
        <v>0</v>
      </c>
      <c r="C8" s="3" t="n">
        <f aca="false">RANDBETWEEN(5,20)</f>
        <v>19</v>
      </c>
      <c r="D8" s="4" t="n">
        <f aca="false">A8+C8</f>
        <v>43</v>
      </c>
      <c r="E8" s="4" t="n">
        <f aca="false">A8-C8</f>
        <v>5</v>
      </c>
      <c r="F8" s="5" t="n">
        <f aca="true">RAND()*10+RANDBETWEEN(10,20)</f>
        <v>16.0707154509344</v>
      </c>
      <c r="G8" s="3" t="s">
        <v>0</v>
      </c>
      <c r="H8" s="5" t="n">
        <f aca="true">RAND()*10+RANDBETWEEN(1,9)</f>
        <v>7.43475947339872</v>
      </c>
      <c r="I8" s="6" t="n">
        <f aca="false">F8+H8</f>
        <v>23.5054749243331</v>
      </c>
      <c r="J8" s="6" t="n">
        <f aca="false">F8-H8</f>
        <v>8.63595597753565</v>
      </c>
      <c r="K8" s="7" t="n">
        <f aca="true">RAND()*10+RANDBETWEEN(10,20)</f>
        <v>21.3162114429954</v>
      </c>
      <c r="L8" s="3" t="s">
        <v>0</v>
      </c>
      <c r="M8" s="7" t="n">
        <f aca="true">RAND()*10+RANDBETWEEN(1,9)</f>
        <v>13.3445666840453</v>
      </c>
      <c r="N8" s="4" t="n">
        <f aca="false">K8+M8</f>
        <v>34.6607781270407</v>
      </c>
      <c r="O8" s="4" t="n">
        <f aca="false">K8-M8</f>
        <v>7.9716447589501</v>
      </c>
    </row>
    <row r="9" customFormat="false" ht="19.5" hidden="false" customHeight="false" outlineLevel="0" collapsed="false">
      <c r="A9" s="3" t="n">
        <f aca="false">RANDBETWEEN(20,50)</f>
        <v>20</v>
      </c>
      <c r="B9" s="3" t="s">
        <v>0</v>
      </c>
      <c r="C9" s="3" t="n">
        <f aca="false">RANDBETWEEN(5,20)</f>
        <v>14</v>
      </c>
      <c r="D9" s="4" t="n">
        <f aca="false">A9+C9</f>
        <v>34</v>
      </c>
      <c r="E9" s="4" t="n">
        <f aca="false">A9-C9</f>
        <v>6</v>
      </c>
      <c r="F9" s="5" t="n">
        <f aca="true">RAND()*10+RANDBETWEEN(10,20)</f>
        <v>14.5531429891723</v>
      </c>
      <c r="G9" s="3" t="s">
        <v>0</v>
      </c>
      <c r="H9" s="5" t="n">
        <f aca="true">RAND()*10+RANDBETWEEN(1,9)</f>
        <v>12.7124580921314</v>
      </c>
      <c r="I9" s="6" t="n">
        <f aca="false">F9+H9</f>
        <v>27.2656010813037</v>
      </c>
      <c r="J9" s="6" t="n">
        <f aca="false">F9-H9</f>
        <v>1.84068489704099</v>
      </c>
      <c r="K9" s="7" t="n">
        <f aca="true">RAND()*10+RANDBETWEEN(10,20)</f>
        <v>18.8662720087113</v>
      </c>
      <c r="L9" s="3" t="s">
        <v>0</v>
      </c>
      <c r="M9" s="7" t="n">
        <f aca="true">RAND()*10+RANDBETWEEN(1,9)</f>
        <v>9.95675041302018</v>
      </c>
      <c r="N9" s="4" t="n">
        <f aca="false">K9+M9</f>
        <v>28.8230224217315</v>
      </c>
      <c r="O9" s="4" t="n">
        <f aca="false">K9-M9</f>
        <v>8.90952159569115</v>
      </c>
    </row>
    <row r="10" customFormat="false" ht="19.5" hidden="false" customHeight="false" outlineLevel="0" collapsed="false">
      <c r="A10" s="3" t="n">
        <f aca="false">RANDBETWEEN(20,50)</f>
        <v>41</v>
      </c>
      <c r="B10" s="3" t="s">
        <v>0</v>
      </c>
      <c r="C10" s="3" t="n">
        <f aca="false">RANDBETWEEN(5,20)</f>
        <v>6</v>
      </c>
      <c r="D10" s="4" t="n">
        <f aca="false">A10+C10</f>
        <v>47</v>
      </c>
      <c r="E10" s="4" t="n">
        <f aca="false">A10-C10</f>
        <v>35</v>
      </c>
      <c r="F10" s="5" t="n">
        <f aca="true">RAND()*10+RANDBETWEEN(10,20)</f>
        <v>16.6158842948692</v>
      </c>
      <c r="G10" s="3" t="s">
        <v>0</v>
      </c>
      <c r="H10" s="5" t="n">
        <f aca="true">RAND()*10+RANDBETWEEN(1,9)</f>
        <v>13.4546263020089</v>
      </c>
      <c r="I10" s="6" t="n">
        <f aca="false">F10+H10</f>
        <v>30.0705105968781</v>
      </c>
      <c r="J10" s="6" t="n">
        <f aca="false">F10-H10</f>
        <v>3.1612579928603</v>
      </c>
      <c r="K10" s="7" t="n">
        <f aca="true">RAND()*10+RANDBETWEEN(10,20)</f>
        <v>20.8087884228431</v>
      </c>
      <c r="L10" s="3" t="s">
        <v>0</v>
      </c>
      <c r="M10" s="7" t="n">
        <f aca="true">RAND()*10+RANDBETWEEN(1,9)</f>
        <v>14.2169909147685</v>
      </c>
      <c r="N10" s="4" t="n">
        <f aca="false">K10+M10</f>
        <v>35.0257793376116</v>
      </c>
      <c r="O10" s="4" t="n">
        <f aca="false">K10-M10</f>
        <v>6.59179750807456</v>
      </c>
    </row>
    <row r="11" customFormat="false" ht="19.5" hidden="false" customHeight="false" outlineLevel="0" collapsed="false">
      <c r="A11" s="3" t="n">
        <f aca="false">RANDBETWEEN(20,50)</f>
        <v>42</v>
      </c>
      <c r="B11" s="3" t="s">
        <v>0</v>
      </c>
      <c r="C11" s="3" t="n">
        <f aca="false">RANDBETWEEN(5,20)</f>
        <v>11</v>
      </c>
      <c r="D11" s="4" t="n">
        <f aca="false">A11+C11</f>
        <v>53</v>
      </c>
      <c r="E11" s="4" t="n">
        <f aca="false">A11-C11</f>
        <v>31</v>
      </c>
      <c r="F11" s="5" t="n">
        <f aca="true">RAND()*10+RANDBETWEEN(10,20)</f>
        <v>22.7316218674402</v>
      </c>
      <c r="G11" s="3" t="s">
        <v>0</v>
      </c>
      <c r="H11" s="5" t="n">
        <f aca="true">RAND()*10+RANDBETWEEN(1,9)</f>
        <v>6.18280425343537</v>
      </c>
      <c r="I11" s="6" t="n">
        <f aca="false">F11+H11</f>
        <v>28.9144261208756</v>
      </c>
      <c r="J11" s="6" t="n">
        <f aca="false">F11-H11</f>
        <v>16.5488176140048</v>
      </c>
      <c r="K11" s="7" t="n">
        <f aca="true">RAND()*10+RANDBETWEEN(10,20)</f>
        <v>17.5424567778244</v>
      </c>
      <c r="L11" s="3" t="s">
        <v>0</v>
      </c>
      <c r="M11" s="7" t="n">
        <f aca="true">RAND()*10+RANDBETWEEN(1,9)</f>
        <v>6.55264668296624</v>
      </c>
      <c r="N11" s="4" t="n">
        <f aca="false">K11+M11</f>
        <v>24.0951034607907</v>
      </c>
      <c r="O11" s="4" t="n">
        <f aca="false">K11-M11</f>
        <v>10.9898100948582</v>
      </c>
    </row>
    <row r="12" customFormat="false" ht="19.5" hidden="false" customHeight="false" outlineLevel="0" collapsed="false">
      <c r="A12" s="3" t="n">
        <f aca="false">RANDBETWEEN(20,50)</f>
        <v>27</v>
      </c>
      <c r="B12" s="3" t="s">
        <v>0</v>
      </c>
      <c r="C12" s="3" t="n">
        <f aca="false">RANDBETWEEN(5,20)</f>
        <v>15</v>
      </c>
      <c r="D12" s="4" t="n">
        <f aca="false">A12+C12</f>
        <v>42</v>
      </c>
      <c r="E12" s="4" t="n">
        <f aca="false">A12-C12</f>
        <v>12</v>
      </c>
      <c r="F12" s="5" t="n">
        <f aca="true">RAND()*10+RANDBETWEEN(10,20)</f>
        <v>19.5009781265813</v>
      </c>
      <c r="G12" s="3" t="s">
        <v>0</v>
      </c>
      <c r="H12" s="5" t="n">
        <f aca="true">RAND()*10+RANDBETWEEN(1,9)</f>
        <v>16.7511120454819</v>
      </c>
      <c r="I12" s="6" t="n">
        <f aca="false">F12+H12</f>
        <v>36.2520901720632</v>
      </c>
      <c r="J12" s="6" t="n">
        <f aca="false">F12-H12</f>
        <v>2.74986608109946</v>
      </c>
      <c r="K12" s="7" t="n">
        <f aca="true">RAND()*10+RANDBETWEEN(10,20)</f>
        <v>17.7858166338131</v>
      </c>
      <c r="L12" s="3" t="s">
        <v>0</v>
      </c>
      <c r="M12" s="7" t="n">
        <f aca="true">RAND()*10+RANDBETWEEN(1,9)</f>
        <v>11.0005698467732</v>
      </c>
      <c r="N12" s="4" t="n">
        <f aca="false">K12+M12</f>
        <v>28.7863864805862</v>
      </c>
      <c r="O12" s="4" t="n">
        <f aca="false">K12-M12</f>
        <v>6.7852467870399</v>
      </c>
    </row>
    <row r="13" customFormat="false" ht="19.5" hidden="false" customHeight="false" outlineLevel="0" collapsed="false">
      <c r="A13" s="3" t="n">
        <f aca="false">RANDBETWEEN(20,50)</f>
        <v>42</v>
      </c>
      <c r="B13" s="3" t="s">
        <v>0</v>
      </c>
      <c r="C13" s="3" t="n">
        <f aca="false">RANDBETWEEN(5,20)</f>
        <v>8</v>
      </c>
      <c r="D13" s="4" t="n">
        <f aca="false">A13+C13</f>
        <v>50</v>
      </c>
      <c r="E13" s="4" t="n">
        <f aca="false">A13-C13</f>
        <v>34</v>
      </c>
      <c r="F13" s="5" t="n">
        <f aca="true">RAND()*10+RANDBETWEEN(10,20)</f>
        <v>22.7749465677497</v>
      </c>
      <c r="G13" s="3" t="s">
        <v>0</v>
      </c>
      <c r="H13" s="5" t="n">
        <f aca="true">RAND()*10+RANDBETWEEN(1,9)</f>
        <v>16.6219770503641</v>
      </c>
      <c r="I13" s="6" t="n">
        <f aca="false">F13+H13</f>
        <v>39.3969236181137</v>
      </c>
      <c r="J13" s="6" t="n">
        <f aca="false">F13-H13</f>
        <v>6.1529695173856</v>
      </c>
      <c r="K13" s="7" t="n">
        <f aca="true">RAND()*10+RANDBETWEEN(10,20)</f>
        <v>22.2249759130503</v>
      </c>
      <c r="L13" s="3" t="s">
        <v>0</v>
      </c>
      <c r="M13" s="7" t="n">
        <f aca="true">RAND()*10+RANDBETWEEN(1,9)</f>
        <v>10.0349274491965</v>
      </c>
      <c r="N13" s="4" t="n">
        <f aca="false">K13+M13</f>
        <v>32.2599033622468</v>
      </c>
      <c r="O13" s="4" t="n">
        <f aca="false">K13-M13</f>
        <v>12.1900484638538</v>
      </c>
    </row>
    <row r="14" customFormat="false" ht="19.5" hidden="false" customHeight="false" outlineLevel="0" collapsed="false">
      <c r="A14" s="3" t="n">
        <f aca="false">RANDBETWEEN(20,50)</f>
        <v>50</v>
      </c>
      <c r="B14" s="3" t="s">
        <v>0</v>
      </c>
      <c r="C14" s="3" t="n">
        <f aca="false">RANDBETWEEN(5,20)</f>
        <v>20</v>
      </c>
      <c r="D14" s="4" t="n">
        <f aca="false">A14+C14</f>
        <v>70</v>
      </c>
      <c r="E14" s="4" t="n">
        <f aca="false">A14-C14</f>
        <v>30</v>
      </c>
      <c r="F14" s="5" t="n">
        <f aca="true">RAND()*10+RANDBETWEEN(10,20)</f>
        <v>17.6197563414823</v>
      </c>
      <c r="G14" s="3" t="s">
        <v>0</v>
      </c>
      <c r="H14" s="5" t="n">
        <f aca="true">RAND()*10+RANDBETWEEN(1,9)</f>
        <v>15.3381081563216</v>
      </c>
      <c r="I14" s="6" t="n">
        <f aca="false">F14+H14</f>
        <v>32.957864497804</v>
      </c>
      <c r="J14" s="6" t="n">
        <f aca="false">F14-H14</f>
        <v>2.28164818516072</v>
      </c>
      <c r="K14" s="7" t="n">
        <f aca="true">RAND()*10+RANDBETWEEN(10,20)</f>
        <v>22.8857331832251</v>
      </c>
      <c r="L14" s="3" t="s">
        <v>0</v>
      </c>
      <c r="M14" s="7" t="n">
        <f aca="true">RAND()*10+RANDBETWEEN(1,9)</f>
        <v>6.08552696408669</v>
      </c>
      <c r="N14" s="4" t="n">
        <f aca="false">K14+M14</f>
        <v>28.9712601473118</v>
      </c>
      <c r="O14" s="4" t="n">
        <f aca="false">K14-M14</f>
        <v>16.8002062191384</v>
      </c>
    </row>
    <row r="15" customFormat="false" ht="19.5" hidden="false" customHeight="false" outlineLevel="0" collapsed="false">
      <c r="A15" s="3" t="n">
        <f aca="false">RANDBETWEEN(20,50)</f>
        <v>21</v>
      </c>
      <c r="B15" s="3" t="s">
        <v>0</v>
      </c>
      <c r="C15" s="3" t="n">
        <f aca="false">RANDBETWEEN(5,20)</f>
        <v>14</v>
      </c>
      <c r="D15" s="4" t="n">
        <f aca="false">A15+C15</f>
        <v>35</v>
      </c>
      <c r="E15" s="4" t="n">
        <f aca="false">A15-C15</f>
        <v>7</v>
      </c>
      <c r="F15" s="5" t="n">
        <f aca="true">RAND()*10+RANDBETWEEN(10,20)</f>
        <v>19.8279112599211</v>
      </c>
      <c r="G15" s="3" t="s">
        <v>0</v>
      </c>
      <c r="H15" s="5" t="n">
        <f aca="true">RAND()*10+RANDBETWEEN(1,9)</f>
        <v>14.7901899439122</v>
      </c>
      <c r="I15" s="6" t="n">
        <f aca="false">F15+H15</f>
        <v>34.6181012038333</v>
      </c>
      <c r="J15" s="6" t="n">
        <f aca="false">F15-H15</f>
        <v>5.03772131600893</v>
      </c>
      <c r="K15" s="7" t="n">
        <f aca="true">RAND()*10+RANDBETWEEN(10,20)</f>
        <v>26.3457135901951</v>
      </c>
      <c r="L15" s="3" t="s">
        <v>0</v>
      </c>
      <c r="M15" s="7" t="n">
        <f aca="true">RAND()*10+RANDBETWEEN(1,9)</f>
        <v>11.1835561816091</v>
      </c>
      <c r="N15" s="4" t="n">
        <f aca="false">K15+M15</f>
        <v>37.5292697718043</v>
      </c>
      <c r="O15" s="4" t="n">
        <f aca="false">K15-M15</f>
        <v>15.162157408586</v>
      </c>
    </row>
    <row r="16" customFormat="false" ht="19.5" hidden="false" customHeight="false" outlineLevel="0" collapsed="false">
      <c r="A16" s="3" t="n">
        <f aca="false">RANDBETWEEN(20,50)</f>
        <v>43</v>
      </c>
      <c r="B16" s="3" t="s">
        <v>0</v>
      </c>
      <c r="C16" s="3" t="n">
        <f aca="false">RANDBETWEEN(5,20)</f>
        <v>10</v>
      </c>
      <c r="D16" s="4" t="n">
        <f aca="false">A16+C16</f>
        <v>53</v>
      </c>
      <c r="E16" s="4" t="n">
        <f aca="false">A16-C16</f>
        <v>33</v>
      </c>
      <c r="F16" s="5" t="n">
        <f aca="true">RAND()*10+RANDBETWEEN(10,20)</f>
        <v>13.1029273025859</v>
      </c>
      <c r="G16" s="3" t="s">
        <v>0</v>
      </c>
      <c r="H16" s="5" t="n">
        <f aca="true">RAND()*10+RANDBETWEEN(1,9)</f>
        <v>6.95061171072903</v>
      </c>
      <c r="I16" s="6" t="n">
        <f aca="false">F16+H16</f>
        <v>20.0535390133149</v>
      </c>
      <c r="J16" s="6" t="n">
        <f aca="false">F16-H16</f>
        <v>6.15231559185687</v>
      </c>
      <c r="K16" s="7" t="n">
        <f aca="true">RAND()*10+RANDBETWEEN(10,20)</f>
        <v>19.5594767894267</v>
      </c>
      <c r="L16" s="3" t="s">
        <v>0</v>
      </c>
      <c r="M16" s="7" t="n">
        <f aca="true">RAND()*10+RANDBETWEEN(1,9)</f>
        <v>8.51348853586789</v>
      </c>
      <c r="N16" s="4" t="n">
        <f aca="false">K16+M16</f>
        <v>28.0729653252946</v>
      </c>
      <c r="O16" s="4" t="n">
        <f aca="false">K16-M16</f>
        <v>11.0459882535588</v>
      </c>
    </row>
    <row r="17" customFormat="false" ht="19.5" hidden="false" customHeight="false" outlineLevel="0" collapsed="false">
      <c r="A17" s="3" t="n">
        <f aca="false">RANDBETWEEN(20,50)</f>
        <v>37</v>
      </c>
      <c r="B17" s="3" t="s">
        <v>0</v>
      </c>
      <c r="C17" s="3" t="n">
        <f aca="false">RANDBETWEEN(5,20)</f>
        <v>14</v>
      </c>
      <c r="D17" s="4" t="n">
        <f aca="false">A17+C17</f>
        <v>51</v>
      </c>
      <c r="E17" s="4" t="n">
        <f aca="false">A17-C17</f>
        <v>23</v>
      </c>
      <c r="F17" s="5" t="n">
        <f aca="true">RAND()*10+RANDBETWEEN(10,20)</f>
        <v>23.1896188345188</v>
      </c>
      <c r="G17" s="3" t="s">
        <v>0</v>
      </c>
      <c r="H17" s="5" t="n">
        <f aca="true">RAND()*10+RANDBETWEEN(1,9)</f>
        <v>11.9198096802959</v>
      </c>
      <c r="I17" s="6" t="n">
        <f aca="false">F17+H17</f>
        <v>35.1094285148147</v>
      </c>
      <c r="J17" s="6" t="n">
        <f aca="false">F17-H17</f>
        <v>11.2698091542229</v>
      </c>
      <c r="K17" s="7" t="n">
        <f aca="true">RAND()*10+RANDBETWEEN(10,20)</f>
        <v>27.0559095201048</v>
      </c>
      <c r="L17" s="3" t="s">
        <v>0</v>
      </c>
      <c r="M17" s="7" t="n">
        <f aca="true">RAND()*10+RANDBETWEEN(1,9)</f>
        <v>3.02854626897087</v>
      </c>
      <c r="N17" s="4" t="n">
        <f aca="false">K17+M17</f>
        <v>30.0844557890756</v>
      </c>
      <c r="O17" s="4" t="n">
        <f aca="false">K17-M17</f>
        <v>24.0273632511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n">
        <f aca="false">Questions!D2</f>
        <v>26</v>
      </c>
      <c r="B1" s="8" t="n">
        <f aca="false">Questions!E2</f>
        <v>14</v>
      </c>
      <c r="E1" s="1" t="n">
        <f aca="false">Questions!I2</f>
        <v>25.030876991318</v>
      </c>
      <c r="F1" s="1" t="n">
        <f aca="false">Questions!J2</f>
        <v>18.0104188496838</v>
      </c>
      <c r="I1" s="2" t="n">
        <f aca="false">Questions!N2</f>
        <v>28.2114120686632</v>
      </c>
      <c r="J1" s="2" t="n">
        <f aca="false">Questions!O2</f>
        <v>11.4484013254304</v>
      </c>
    </row>
    <row r="2" customFormat="false" ht="12.75" hidden="false" customHeight="false" outlineLevel="0" collapsed="false">
      <c r="A2" s="8" t="n">
        <f aca="false">Questions!D3</f>
        <v>56</v>
      </c>
      <c r="B2" s="8" t="n">
        <f aca="false">Questions!E3</f>
        <v>34</v>
      </c>
      <c r="E2" s="1" t="n">
        <f aca="false">Questions!I3</f>
        <v>20.4663431455042</v>
      </c>
      <c r="F2" s="1" t="n">
        <f aca="false">Questions!J3</f>
        <v>0.811116937997808</v>
      </c>
      <c r="I2" s="2" t="n">
        <f aca="false">Questions!N3</f>
        <v>31.8170405857558</v>
      </c>
      <c r="J2" s="2" t="n">
        <f aca="false">Questions!O3</f>
        <v>6.8096802122535</v>
      </c>
    </row>
    <row r="3" customFormat="false" ht="12.75" hidden="false" customHeight="false" outlineLevel="0" collapsed="false">
      <c r="A3" s="8" t="n">
        <f aca="false">Questions!D4</f>
        <v>70</v>
      </c>
      <c r="B3" s="8" t="n">
        <f aca="false">Questions!E4</f>
        <v>30</v>
      </c>
      <c r="E3" s="1" t="n">
        <f aca="false">Questions!I4</f>
        <v>33.406962124599</v>
      </c>
      <c r="F3" s="1" t="n">
        <f aca="false">Questions!J4</f>
        <v>20.4307287442776</v>
      </c>
      <c r="I3" s="2" t="n">
        <f aca="false">Questions!N4</f>
        <v>29.0194472439484</v>
      </c>
      <c r="J3" s="2" t="n">
        <f aca="false">Questions!O4</f>
        <v>20.4553628038441</v>
      </c>
    </row>
    <row r="4" customFormat="false" ht="12.75" hidden="false" customHeight="false" outlineLevel="0" collapsed="false">
      <c r="A4" s="8" t="n">
        <f aca="false">Questions!D5</f>
        <v>48</v>
      </c>
      <c r="B4" s="8" t="n">
        <f aca="false">Questions!E5</f>
        <v>34</v>
      </c>
      <c r="E4" s="1" t="n">
        <f aca="false">Questions!I5</f>
        <v>27.3113777616505</v>
      </c>
      <c r="F4" s="1" t="n">
        <f aca="false">Questions!J5</f>
        <v>5.55215360106572</v>
      </c>
      <c r="I4" s="2" t="n">
        <f aca="false">Questions!N5</f>
        <v>34.0866793330856</v>
      </c>
      <c r="J4" s="2" t="n">
        <f aca="false">Questions!O5</f>
        <v>14.4732526297804</v>
      </c>
    </row>
    <row r="5" customFormat="false" ht="12.75" hidden="false" customHeight="false" outlineLevel="0" collapsed="false">
      <c r="A5" s="8" t="n">
        <f aca="false">Questions!D6</f>
        <v>37</v>
      </c>
      <c r="B5" s="8" t="n">
        <f aca="false">Questions!E6</f>
        <v>5</v>
      </c>
      <c r="E5" s="1" t="n">
        <f aca="false">Questions!I6</f>
        <v>23.0258872892662</v>
      </c>
      <c r="F5" s="1" t="n">
        <f aca="false">Questions!J6</f>
        <v>12.3740587143635</v>
      </c>
      <c r="I5" s="2" t="n">
        <f aca="false">Questions!N6</f>
        <v>40.6436038438593</v>
      </c>
      <c r="J5" s="2" t="n">
        <f aca="false">Questions!O6</f>
        <v>8.05362985017377</v>
      </c>
    </row>
    <row r="6" customFormat="false" ht="12.75" hidden="false" customHeight="false" outlineLevel="0" collapsed="false">
      <c r="A6" s="8" t="n">
        <f aca="false">Questions!D7</f>
        <v>52</v>
      </c>
      <c r="B6" s="8" t="n">
        <f aca="false">Questions!E7</f>
        <v>24</v>
      </c>
      <c r="E6" s="1" t="n">
        <f aca="false">Questions!I7</f>
        <v>36.8730512639982</v>
      </c>
      <c r="F6" s="1" t="n">
        <f aca="false">Questions!J7</f>
        <v>2.41492711446892</v>
      </c>
      <c r="I6" s="2" t="n">
        <f aca="false">Questions!N7</f>
        <v>29.1052963926523</v>
      </c>
      <c r="J6" s="2" t="n">
        <f aca="false">Questions!O7</f>
        <v>11.5283475680451</v>
      </c>
    </row>
    <row r="7" customFormat="false" ht="12.75" hidden="false" customHeight="false" outlineLevel="0" collapsed="false">
      <c r="A7" s="8" t="n">
        <f aca="false">Questions!D8</f>
        <v>43</v>
      </c>
      <c r="B7" s="8" t="n">
        <f aca="false">Questions!E8</f>
        <v>5</v>
      </c>
      <c r="E7" s="1" t="n">
        <f aca="false">Questions!I8</f>
        <v>23.5054749243331</v>
      </c>
      <c r="F7" s="1" t="n">
        <f aca="false">Questions!J8</f>
        <v>8.63595597753565</v>
      </c>
      <c r="I7" s="2" t="n">
        <f aca="false">Questions!N8</f>
        <v>34.6607781270407</v>
      </c>
      <c r="J7" s="2" t="n">
        <f aca="false">Questions!O8</f>
        <v>7.9716447589501</v>
      </c>
    </row>
    <row r="8" customFormat="false" ht="12.75" hidden="false" customHeight="false" outlineLevel="0" collapsed="false">
      <c r="A8" s="8" t="n">
        <f aca="false">Questions!D9</f>
        <v>34</v>
      </c>
      <c r="B8" s="8" t="n">
        <f aca="false">Questions!E9</f>
        <v>6</v>
      </c>
      <c r="E8" s="1" t="n">
        <f aca="false">Questions!I9</f>
        <v>27.2656010813037</v>
      </c>
      <c r="F8" s="1" t="n">
        <f aca="false">Questions!J9</f>
        <v>1.84068489704099</v>
      </c>
      <c r="I8" s="2" t="n">
        <f aca="false">Questions!N9</f>
        <v>28.8230224217315</v>
      </c>
      <c r="J8" s="2" t="n">
        <f aca="false">Questions!O9</f>
        <v>8.90952159569115</v>
      </c>
    </row>
    <row r="9" customFormat="false" ht="12.75" hidden="false" customHeight="false" outlineLevel="0" collapsed="false">
      <c r="A9" s="8" t="n">
        <f aca="false">Questions!D10</f>
        <v>47</v>
      </c>
      <c r="B9" s="8" t="n">
        <f aca="false">Questions!E10</f>
        <v>35</v>
      </c>
      <c r="E9" s="1" t="n">
        <f aca="false">Questions!I10</f>
        <v>30.0705105968781</v>
      </c>
      <c r="F9" s="1" t="n">
        <f aca="false">Questions!J10</f>
        <v>3.1612579928603</v>
      </c>
      <c r="I9" s="2" t="n">
        <f aca="false">Questions!N10</f>
        <v>35.0257793376116</v>
      </c>
      <c r="J9" s="2" t="n">
        <f aca="false">Questions!O10</f>
        <v>6.59179750807456</v>
      </c>
    </row>
    <row r="10" customFormat="false" ht="12.75" hidden="false" customHeight="false" outlineLevel="0" collapsed="false">
      <c r="A10" s="8" t="n">
        <f aca="false">Questions!D11</f>
        <v>53</v>
      </c>
      <c r="B10" s="8" t="n">
        <f aca="false">Questions!E11</f>
        <v>31</v>
      </c>
      <c r="E10" s="1" t="n">
        <f aca="false">Questions!I11</f>
        <v>28.9144261208756</v>
      </c>
      <c r="F10" s="1" t="n">
        <f aca="false">Questions!J11</f>
        <v>16.5488176140048</v>
      </c>
      <c r="I10" s="2" t="n">
        <f aca="false">Questions!N11</f>
        <v>24.0951034607907</v>
      </c>
      <c r="J10" s="2" t="n">
        <f aca="false">Questions!O11</f>
        <v>10.9898100948582</v>
      </c>
    </row>
    <row r="11" customFormat="false" ht="12.75" hidden="false" customHeight="false" outlineLevel="0" collapsed="false">
      <c r="A11" s="8" t="n">
        <f aca="false">Questions!D12</f>
        <v>42</v>
      </c>
      <c r="B11" s="8" t="n">
        <f aca="false">Questions!E12</f>
        <v>12</v>
      </c>
      <c r="E11" s="1" t="n">
        <f aca="false">Questions!I12</f>
        <v>36.2520901720632</v>
      </c>
      <c r="F11" s="1" t="n">
        <f aca="false">Questions!J12</f>
        <v>2.74986608109946</v>
      </c>
      <c r="I11" s="2" t="n">
        <f aca="false">Questions!N12</f>
        <v>28.7863864805862</v>
      </c>
      <c r="J11" s="2" t="n">
        <f aca="false">Questions!O12</f>
        <v>6.7852467870399</v>
      </c>
    </row>
    <row r="12" customFormat="false" ht="12.75" hidden="false" customHeight="false" outlineLevel="0" collapsed="false">
      <c r="A12" s="8" t="n">
        <f aca="false">Questions!D13</f>
        <v>50</v>
      </c>
      <c r="B12" s="8" t="n">
        <f aca="false">Questions!E13</f>
        <v>34</v>
      </c>
      <c r="E12" s="1" t="n">
        <f aca="false">Questions!I13</f>
        <v>39.3969236181137</v>
      </c>
      <c r="F12" s="1" t="n">
        <f aca="false">Questions!J13</f>
        <v>6.1529695173856</v>
      </c>
      <c r="I12" s="2" t="n">
        <f aca="false">Questions!N13</f>
        <v>32.2599033622468</v>
      </c>
      <c r="J12" s="2" t="n">
        <f aca="false">Questions!O13</f>
        <v>12.1900484638538</v>
      </c>
    </row>
    <row r="13" customFormat="false" ht="12.75" hidden="false" customHeight="false" outlineLevel="0" collapsed="false">
      <c r="A13" s="8" t="n">
        <f aca="false">Questions!D14</f>
        <v>70</v>
      </c>
      <c r="B13" s="8" t="n">
        <f aca="false">Questions!E14</f>
        <v>30</v>
      </c>
      <c r="E13" s="1" t="n">
        <f aca="false">Questions!I14</f>
        <v>32.957864497804</v>
      </c>
      <c r="F13" s="1" t="n">
        <f aca="false">Questions!J14</f>
        <v>2.28164818516072</v>
      </c>
      <c r="I13" s="2" t="n">
        <f aca="false">Questions!N14</f>
        <v>28.9712601473118</v>
      </c>
      <c r="J13" s="2" t="n">
        <f aca="false">Questions!O14</f>
        <v>16.8002062191384</v>
      </c>
    </row>
    <row r="14" customFormat="false" ht="12.75" hidden="false" customHeight="false" outlineLevel="0" collapsed="false">
      <c r="A14" s="8" t="n">
        <f aca="false">Questions!D15</f>
        <v>35</v>
      </c>
      <c r="B14" s="8" t="n">
        <f aca="false">Questions!E15</f>
        <v>7</v>
      </c>
      <c r="E14" s="1" t="n">
        <f aca="false">Questions!I15</f>
        <v>34.6181012038333</v>
      </c>
      <c r="F14" s="1" t="n">
        <f aca="false">Questions!J15</f>
        <v>5.03772131600893</v>
      </c>
      <c r="I14" s="2" t="n">
        <f aca="false">Questions!N15</f>
        <v>37.5292697718043</v>
      </c>
      <c r="J14" s="2" t="n">
        <f aca="false">Questions!O15</f>
        <v>15.162157408586</v>
      </c>
    </row>
    <row r="15" customFormat="false" ht="12.75" hidden="false" customHeight="false" outlineLevel="0" collapsed="false">
      <c r="A15" s="8" t="n">
        <f aca="false">Questions!D16</f>
        <v>53</v>
      </c>
      <c r="B15" s="8" t="n">
        <f aca="false">Questions!E16</f>
        <v>33</v>
      </c>
      <c r="E15" s="1" t="n">
        <f aca="false">Questions!I16</f>
        <v>20.0535390133149</v>
      </c>
      <c r="F15" s="1" t="n">
        <f aca="false">Questions!J16</f>
        <v>6.15231559185687</v>
      </c>
      <c r="I15" s="2" t="n">
        <f aca="false">Questions!N16</f>
        <v>28.0729653252946</v>
      </c>
      <c r="J15" s="2" t="n">
        <f aca="false">Questions!O16</f>
        <v>11.0459882535588</v>
      </c>
    </row>
    <row r="16" customFormat="false" ht="12.75" hidden="false" customHeight="false" outlineLevel="0" collapsed="false">
      <c r="A16" s="8" t="n">
        <f aca="false">Questions!D17</f>
        <v>51</v>
      </c>
      <c r="B16" s="8" t="n">
        <f aca="false">Questions!E17</f>
        <v>23</v>
      </c>
      <c r="E16" s="1" t="n">
        <f aca="false">Questions!I17</f>
        <v>35.1094285148147</v>
      </c>
      <c r="F16" s="1" t="n">
        <f aca="false">Questions!J17</f>
        <v>11.2698091542229</v>
      </c>
      <c r="I16" s="2" t="n">
        <f aca="false">Questions!N17</f>
        <v>30.0844557890756</v>
      </c>
      <c r="J16" s="2" t="n">
        <f aca="false">Questions!O17</f>
        <v>24.0273632511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" t="n">
        <f aca="false">RANDBETWEEN(2,9)</f>
        <v>9</v>
      </c>
      <c r="B1" s="3" t="s">
        <v>0</v>
      </c>
      <c r="C1" s="3" t="n">
        <f aca="false">RANDBETWEEN(-5,-1)</f>
        <v>-2</v>
      </c>
      <c r="D1" s="4" t="n">
        <f aca="false">A1+C1</f>
        <v>7</v>
      </c>
      <c r="E1" s="4" t="n">
        <f aca="false">A1-C1</f>
        <v>11</v>
      </c>
      <c r="G1" s="5" t="n">
        <f aca="true">RANDBETWEEN(2,9)+RAND()</f>
        <v>3.74849966320929</v>
      </c>
      <c r="H1" s="3" t="s">
        <v>0</v>
      </c>
      <c r="I1" s="5" t="n">
        <f aca="true">RANDBETWEEN(-5,-1)+RAND()</f>
        <v>-1.88589775743439</v>
      </c>
      <c r="J1" s="6" t="n">
        <f aca="false">G1+I1</f>
        <v>1.8626019057749</v>
      </c>
      <c r="K1" s="6" t="n">
        <f aca="false">G1-I1</f>
        <v>5.63439742064369</v>
      </c>
    </row>
    <row r="2" customFormat="false" ht="19.5" hidden="false" customHeight="false" outlineLevel="0" collapsed="false">
      <c r="A2" s="3" t="n">
        <f aca="false">RANDBETWEEN(2,9)</f>
        <v>3</v>
      </c>
      <c r="B2" s="3" t="s">
        <v>0</v>
      </c>
      <c r="C2" s="3" t="n">
        <f aca="false">RANDBETWEEN(-5,-1)</f>
        <v>-5</v>
      </c>
      <c r="D2" s="4" t="n">
        <f aca="false">A2+C2</f>
        <v>-2</v>
      </c>
      <c r="E2" s="4" t="n">
        <f aca="false">A2-C2</f>
        <v>8</v>
      </c>
      <c r="G2" s="5" t="n">
        <f aca="true">RANDBETWEEN(2,9)+RAND()</f>
        <v>4.22175820139023</v>
      </c>
      <c r="H2" s="3" t="s">
        <v>0</v>
      </c>
      <c r="I2" s="5" t="n">
        <f aca="true">RANDBETWEEN(-5,-1)+RAND()</f>
        <v>-4.07981197751485</v>
      </c>
      <c r="J2" s="6" t="n">
        <f aca="false">G2+I2</f>
        <v>0.141946223875383</v>
      </c>
      <c r="K2" s="6" t="n">
        <f aca="false">G2-I2</f>
        <v>8.30157017890508</v>
      </c>
    </row>
    <row r="3" customFormat="false" ht="19.5" hidden="false" customHeight="false" outlineLevel="0" collapsed="false">
      <c r="A3" s="3" t="n">
        <f aca="false">RANDBETWEEN(2,9)</f>
        <v>7</v>
      </c>
      <c r="B3" s="3" t="s">
        <v>0</v>
      </c>
      <c r="C3" s="3" t="n">
        <f aca="false">RANDBETWEEN(-5,-1)</f>
        <v>-3</v>
      </c>
      <c r="D3" s="4" t="n">
        <f aca="false">A3+C3</f>
        <v>4</v>
      </c>
      <c r="E3" s="4" t="n">
        <f aca="false">A3-C3</f>
        <v>10</v>
      </c>
      <c r="G3" s="5" t="n">
        <f aca="true">RANDBETWEEN(2,9)+RAND()</f>
        <v>7.97198453580402</v>
      </c>
      <c r="H3" s="3" t="s">
        <v>0</v>
      </c>
      <c r="I3" s="5" t="n">
        <f aca="true">RANDBETWEEN(-5,-1)+RAND()</f>
        <v>-0.771578329227146</v>
      </c>
      <c r="J3" s="6" t="n">
        <f aca="false">G3+I3</f>
        <v>7.20040620657688</v>
      </c>
      <c r="K3" s="6" t="n">
        <f aca="false">G3-I3</f>
        <v>8.74356286503117</v>
      </c>
    </row>
    <row r="4" customFormat="false" ht="19.5" hidden="false" customHeight="false" outlineLevel="0" collapsed="false">
      <c r="A4" s="3" t="n">
        <f aca="false">RANDBETWEEN(2,9)</f>
        <v>4</v>
      </c>
      <c r="B4" s="3" t="s">
        <v>0</v>
      </c>
      <c r="C4" s="3" t="n">
        <f aca="false">RANDBETWEEN(-5,-1)</f>
        <v>-2</v>
      </c>
      <c r="D4" s="4" t="n">
        <f aca="false">A4+C4</f>
        <v>2</v>
      </c>
      <c r="E4" s="4" t="n">
        <f aca="false">A4-C4</f>
        <v>6</v>
      </c>
      <c r="G4" s="5" t="n">
        <f aca="true">RANDBETWEEN(2,9)+RAND()</f>
        <v>5.36976022271349</v>
      </c>
      <c r="H4" s="3" t="s">
        <v>0</v>
      </c>
      <c r="I4" s="5" t="n">
        <f aca="true">RANDBETWEEN(-5,-1)+RAND()</f>
        <v>-4.66053823091336</v>
      </c>
      <c r="J4" s="6" t="n">
        <f aca="false">G4+I4</f>
        <v>0.709221991800132</v>
      </c>
      <c r="K4" s="6" t="n">
        <f aca="false">G4-I4</f>
        <v>10.0302984536269</v>
      </c>
    </row>
    <row r="5" customFormat="false" ht="19.5" hidden="false" customHeight="false" outlineLevel="0" collapsed="false">
      <c r="A5" s="3" t="n">
        <f aca="false">RANDBETWEEN(2,9)</f>
        <v>7</v>
      </c>
      <c r="B5" s="3" t="s">
        <v>0</v>
      </c>
      <c r="C5" s="3" t="n">
        <f aca="false">RANDBETWEEN(-5,-1)</f>
        <v>-2</v>
      </c>
      <c r="D5" s="4" t="n">
        <f aca="false">A5+C5</f>
        <v>5</v>
      </c>
      <c r="E5" s="4" t="n">
        <f aca="false">A5-C5</f>
        <v>9</v>
      </c>
      <c r="G5" s="5" t="n">
        <f aca="true">RANDBETWEEN(2,9)+RAND()</f>
        <v>9.48136378168798</v>
      </c>
      <c r="H5" s="3" t="s">
        <v>0</v>
      </c>
      <c r="I5" s="5" t="n">
        <f aca="true">RANDBETWEEN(-5,-1)+RAND()</f>
        <v>-1.11764420551536</v>
      </c>
      <c r="J5" s="6" t="n">
        <f aca="false">G5+I5</f>
        <v>8.36371957617262</v>
      </c>
      <c r="K5" s="6" t="n">
        <f aca="false">G5-I5</f>
        <v>10.5990079872033</v>
      </c>
    </row>
    <row r="6" customFormat="false" ht="19.5" hidden="false" customHeight="false" outlineLevel="0" collapsed="false">
      <c r="A6" s="3" t="n">
        <f aca="false">RANDBETWEEN(2,9)</f>
        <v>6</v>
      </c>
      <c r="B6" s="3" t="s">
        <v>0</v>
      </c>
      <c r="C6" s="3" t="n">
        <f aca="false">RANDBETWEEN(-5,-1)</f>
        <v>-5</v>
      </c>
      <c r="D6" s="4" t="n">
        <f aca="false">A6+C6</f>
        <v>1</v>
      </c>
      <c r="E6" s="4" t="n">
        <f aca="false">A6-C6</f>
        <v>11</v>
      </c>
      <c r="G6" s="5" t="n">
        <f aca="true">RANDBETWEEN(2,9)+RAND()</f>
        <v>2.76665081129771</v>
      </c>
      <c r="H6" s="3" t="s">
        <v>0</v>
      </c>
      <c r="I6" s="5" t="n">
        <f aca="true">RANDBETWEEN(-5,-1)+RAND()</f>
        <v>-4.61704973787866</v>
      </c>
      <c r="J6" s="6" t="n">
        <f aca="false">G6+I6</f>
        <v>-1.85039892658095</v>
      </c>
      <c r="K6" s="6" t="n">
        <f aca="false">G6-I6</f>
        <v>7.38370054917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46:57Z</dcterms:created>
  <dc:creator>LFT</dc:creator>
  <dc:description/>
  <dc:language>en-US</dc:language>
  <cp:lastModifiedBy>LFT</cp:lastModifiedBy>
  <cp:lastPrinted>2006-03-02T13:44:48Z</cp:lastPrinted>
  <dcterms:modified xsi:type="dcterms:W3CDTF">2006-03-03T08:42:06Z</dcterms:modified>
  <cp:revision>0</cp:revision>
  <dc:subject/>
  <dc:title/>
</cp:coreProperties>
</file>