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3">
  <si>
    <t xml:space="preserve">Name __________________________</t>
  </si>
  <si>
    <t xml:space="preserve">Reducing Fractions to their lowest terms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5" style="0" width="7.7"/>
    <col collapsed="false" customWidth="true" hidden="false" outlineLevel="0" max="9" min="9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32.25" hidden="false" customHeight="false" outlineLevel="0" collapsed="false">
      <c r="A4" s="3" t="n">
        <f aca="false">RANDBETWEEN(1,25)*2</f>
        <v>42</v>
      </c>
      <c r="B4" s="4" t="s">
        <v>2</v>
      </c>
      <c r="E4" s="3" t="n">
        <f aca="false">RANDBETWEEN(1,25)*2</f>
        <v>16</v>
      </c>
      <c r="F4" s="4" t="s">
        <v>2</v>
      </c>
      <c r="I4" s="3" t="n">
        <f aca="false">RANDBETWEEN(1,25)*2</f>
        <v>36</v>
      </c>
      <c r="J4" s="4" t="s">
        <v>2</v>
      </c>
    </row>
    <row r="5" customFormat="false" ht="32.25" hidden="false" customHeight="false" outlineLevel="0" collapsed="false">
      <c r="A5" s="5" t="n">
        <f aca="false">RANDBETWEEN(25,50)*2</f>
        <v>62</v>
      </c>
      <c r="B5" s="4"/>
      <c r="E5" s="5" t="n">
        <f aca="false">RANDBETWEEN(25,50)*2</f>
        <v>98</v>
      </c>
      <c r="F5" s="4"/>
      <c r="I5" s="5" t="n">
        <f aca="false">RANDBETWEEN(25,50)*2</f>
        <v>88</v>
      </c>
      <c r="J5" s="4"/>
    </row>
    <row r="8" customFormat="false" ht="32.25" hidden="false" customHeight="false" outlineLevel="0" collapsed="false">
      <c r="A8" s="3" t="n">
        <f aca="false">RANDBETWEEN(1,25)*2</f>
        <v>32</v>
      </c>
      <c r="B8" s="4" t="s">
        <v>2</v>
      </c>
      <c r="E8" s="3" t="n">
        <f aca="false">RANDBETWEEN(1,25)*2</f>
        <v>28</v>
      </c>
      <c r="F8" s="4" t="s">
        <v>2</v>
      </c>
      <c r="I8" s="3" t="n">
        <f aca="false">RANDBETWEEN(1,25)*2</f>
        <v>22</v>
      </c>
      <c r="J8" s="4" t="s">
        <v>2</v>
      </c>
    </row>
    <row r="9" customFormat="false" ht="32.25" hidden="false" customHeight="false" outlineLevel="0" collapsed="false">
      <c r="A9" s="5" t="n">
        <f aca="false">RANDBETWEEN(25,50)*2</f>
        <v>62</v>
      </c>
      <c r="B9" s="4"/>
      <c r="E9" s="5" t="n">
        <f aca="false">RANDBETWEEN(25,50)*2</f>
        <v>68</v>
      </c>
      <c r="F9" s="4"/>
      <c r="I9" s="5" t="n">
        <f aca="false">RANDBETWEEN(25,50)*2</f>
        <v>100</v>
      </c>
      <c r="J9" s="4"/>
    </row>
    <row r="12" customFormat="false" ht="32.25" hidden="false" customHeight="false" outlineLevel="0" collapsed="false">
      <c r="A12" s="3" t="n">
        <f aca="false">RANDBETWEEN(1,25)*2</f>
        <v>36</v>
      </c>
      <c r="B12" s="4" t="s">
        <v>2</v>
      </c>
      <c r="E12" s="3" t="n">
        <f aca="false">RANDBETWEEN(1,25)*2</f>
        <v>26</v>
      </c>
      <c r="F12" s="4" t="s">
        <v>2</v>
      </c>
      <c r="I12" s="3" t="n">
        <f aca="false">RANDBETWEEN(1,25)*2</f>
        <v>34</v>
      </c>
      <c r="J12" s="4" t="s">
        <v>2</v>
      </c>
    </row>
    <row r="13" customFormat="false" ht="32.25" hidden="false" customHeight="false" outlineLevel="0" collapsed="false">
      <c r="A13" s="5" t="n">
        <f aca="false">RANDBETWEEN(25,50)*2</f>
        <v>80</v>
      </c>
      <c r="B13" s="4"/>
      <c r="E13" s="5" t="n">
        <f aca="false">RANDBETWEEN(25,50)*2</f>
        <v>84</v>
      </c>
      <c r="F13" s="4"/>
      <c r="I13" s="5" t="n">
        <f aca="false">RANDBETWEEN(25,50)*2</f>
        <v>64</v>
      </c>
      <c r="J13" s="4"/>
    </row>
    <row r="16" customFormat="false" ht="32.25" hidden="false" customHeight="false" outlineLevel="0" collapsed="false">
      <c r="A16" s="3" t="n">
        <f aca="false">RANDBETWEEN(1,25)*2</f>
        <v>18</v>
      </c>
      <c r="B16" s="4" t="s">
        <v>2</v>
      </c>
      <c r="E16" s="3" t="n">
        <f aca="false">RANDBETWEEN(1,25)*2</f>
        <v>18</v>
      </c>
      <c r="F16" s="4" t="s">
        <v>2</v>
      </c>
      <c r="I16" s="3" t="n">
        <f aca="false">RANDBETWEEN(1,25)*2</f>
        <v>6</v>
      </c>
      <c r="J16" s="4" t="s">
        <v>2</v>
      </c>
    </row>
    <row r="17" customFormat="false" ht="32.25" hidden="false" customHeight="false" outlineLevel="0" collapsed="false">
      <c r="A17" s="5" t="n">
        <f aca="false">RANDBETWEEN(25,50)*2</f>
        <v>72</v>
      </c>
      <c r="B17" s="4"/>
      <c r="E17" s="5" t="n">
        <f aca="false">RANDBETWEEN(25,50)*2</f>
        <v>72</v>
      </c>
      <c r="F17" s="4"/>
      <c r="I17" s="5" t="n">
        <f aca="false">RANDBETWEEN(25,50)*2</f>
        <v>88</v>
      </c>
      <c r="J17" s="4"/>
    </row>
    <row r="20" customFormat="false" ht="32.25" hidden="false" customHeight="false" outlineLevel="0" collapsed="false">
      <c r="A20" s="3" t="n">
        <f aca="false">RANDBETWEEN(1,25)*2</f>
        <v>50</v>
      </c>
      <c r="B20" s="4" t="s">
        <v>2</v>
      </c>
      <c r="E20" s="3" t="n">
        <f aca="false">RANDBETWEEN(1,25)*2</f>
        <v>32</v>
      </c>
      <c r="F20" s="4" t="s">
        <v>2</v>
      </c>
      <c r="I20" s="3" t="n">
        <f aca="false">RANDBETWEEN(1,25)*2</f>
        <v>24</v>
      </c>
      <c r="J20" s="4" t="s">
        <v>2</v>
      </c>
    </row>
    <row r="21" customFormat="false" ht="32.25" hidden="false" customHeight="false" outlineLevel="0" collapsed="false">
      <c r="A21" s="5" t="n">
        <f aca="false">RANDBETWEEN(25,50)*2</f>
        <v>66</v>
      </c>
      <c r="B21" s="4"/>
      <c r="E21" s="5" t="n">
        <f aca="false">RANDBETWEEN(25,50)*2</f>
        <v>94</v>
      </c>
      <c r="F21" s="4"/>
      <c r="I21" s="5" t="n">
        <f aca="false">RANDBETWEEN(25,50)*2</f>
        <v>56</v>
      </c>
      <c r="J21" s="4"/>
    </row>
    <row r="24" customFormat="false" ht="32.25" hidden="false" customHeight="false" outlineLevel="0" collapsed="false">
      <c r="A24" s="3" t="n">
        <f aca="false">RANDBETWEEN(1,25)*2</f>
        <v>8</v>
      </c>
      <c r="B24" s="4" t="s">
        <v>2</v>
      </c>
      <c r="E24" s="3" t="n">
        <f aca="false">RANDBETWEEN(1,25)*2</f>
        <v>8</v>
      </c>
      <c r="F24" s="4" t="s">
        <v>2</v>
      </c>
      <c r="I24" s="3" t="n">
        <f aca="false">RANDBETWEEN(1,25)*2</f>
        <v>4</v>
      </c>
      <c r="J24" s="4" t="s">
        <v>2</v>
      </c>
    </row>
    <row r="25" customFormat="false" ht="32.25" hidden="false" customHeight="false" outlineLevel="0" collapsed="false">
      <c r="A25" s="5" t="n">
        <f aca="false">RANDBETWEEN(25,50)*2</f>
        <v>84</v>
      </c>
      <c r="B25" s="4"/>
      <c r="E25" s="5" t="n">
        <f aca="false">RANDBETWEEN(25,50)*2</f>
        <v>90</v>
      </c>
      <c r="F25" s="4"/>
      <c r="I25" s="5" t="n">
        <f aca="false">RANDBETWEEN(25,50)*2</f>
        <v>82</v>
      </c>
      <c r="J25" s="4"/>
    </row>
    <row r="28" customFormat="false" ht="32.25" hidden="false" customHeight="false" outlineLevel="0" collapsed="false">
      <c r="A28" s="3" t="n">
        <f aca="false">RANDBETWEEN(1,25)*2</f>
        <v>46</v>
      </c>
      <c r="B28" s="4" t="s">
        <v>2</v>
      </c>
      <c r="E28" s="3" t="n">
        <f aca="false">RANDBETWEEN(1,25)*2</f>
        <v>32</v>
      </c>
      <c r="F28" s="4" t="s">
        <v>2</v>
      </c>
      <c r="I28" s="3" t="n">
        <f aca="false">RANDBETWEEN(1,25)*2</f>
        <v>44</v>
      </c>
      <c r="J28" s="4" t="s">
        <v>2</v>
      </c>
    </row>
    <row r="29" customFormat="false" ht="32.25" hidden="false" customHeight="false" outlineLevel="0" collapsed="false">
      <c r="A29" s="5" t="n">
        <f aca="false">RANDBETWEEN(25,50)*2</f>
        <v>64</v>
      </c>
      <c r="B29" s="4"/>
      <c r="E29" s="5" t="n">
        <f aca="false">RANDBETWEEN(25,50)*2</f>
        <v>80</v>
      </c>
      <c r="F29" s="4"/>
      <c r="I29" s="5" t="n">
        <f aca="false">RANDBETWEEN(25,50)*2</f>
        <v>62</v>
      </c>
      <c r="J29" s="4"/>
    </row>
    <row r="32" customFormat="false" ht="32.25" hidden="false" customHeight="false" outlineLevel="0" collapsed="false">
      <c r="A32" s="3" t="n">
        <f aca="false">RANDBETWEEN(1,25)*2</f>
        <v>48</v>
      </c>
      <c r="B32" s="4" t="s">
        <v>2</v>
      </c>
      <c r="E32" s="3" t="n">
        <f aca="false">RANDBETWEEN(1,25)*2</f>
        <v>40</v>
      </c>
      <c r="F32" s="4" t="s">
        <v>2</v>
      </c>
      <c r="I32" s="3" t="n">
        <f aca="false">RANDBETWEEN(1,25)*2</f>
        <v>18</v>
      </c>
      <c r="J32" s="4" t="s">
        <v>2</v>
      </c>
    </row>
    <row r="33" customFormat="false" ht="32.25" hidden="false" customHeight="false" outlineLevel="0" collapsed="false">
      <c r="A33" s="5" t="n">
        <f aca="false">RANDBETWEEN(25,50)*2</f>
        <v>92</v>
      </c>
      <c r="B33" s="4"/>
      <c r="E33" s="5" t="n">
        <f aca="false">RANDBETWEEN(25,50)*2</f>
        <v>70</v>
      </c>
      <c r="F33" s="4"/>
      <c r="I33" s="5" t="n">
        <f aca="false">RANDBETWEEN(25,50)*2</f>
        <v>68</v>
      </c>
      <c r="J33" s="4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31.5" hidden="false" customHeight="false" outlineLevel="0" collapsed="false">
      <c r="A36" s="7"/>
      <c r="B36" s="4"/>
      <c r="C36" s="6"/>
      <c r="D36" s="6"/>
      <c r="E36" s="7"/>
      <c r="F36" s="4"/>
      <c r="G36" s="6"/>
      <c r="H36" s="6"/>
      <c r="I36" s="7"/>
      <c r="J36" s="4"/>
    </row>
    <row r="37" customFormat="false" ht="31.5" hidden="false" customHeight="false" outlineLevel="0" collapsed="false">
      <c r="A37" s="7"/>
      <c r="B37" s="4"/>
      <c r="C37" s="6"/>
      <c r="D37" s="6"/>
      <c r="E37" s="7"/>
      <c r="F37" s="4"/>
      <c r="G37" s="6"/>
      <c r="H37" s="6"/>
      <c r="I37" s="7"/>
      <c r="J37" s="4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</sheetData>
  <mergeCells count="29">
    <mergeCell ref="A1:I1"/>
    <mergeCell ref="A2:I2"/>
    <mergeCell ref="B4:B5"/>
    <mergeCell ref="F4:F5"/>
    <mergeCell ref="J4:J5"/>
    <mergeCell ref="B8:B9"/>
    <mergeCell ref="F8:F9"/>
    <mergeCell ref="J8:J9"/>
    <mergeCell ref="B12:B13"/>
    <mergeCell ref="F12:F13"/>
    <mergeCell ref="J12:J13"/>
    <mergeCell ref="B16:B17"/>
    <mergeCell ref="F16:F17"/>
    <mergeCell ref="J16:J17"/>
    <mergeCell ref="B20:B21"/>
    <mergeCell ref="F20:F21"/>
    <mergeCell ref="J20:J21"/>
    <mergeCell ref="B24:B25"/>
    <mergeCell ref="F24:F25"/>
    <mergeCell ref="J24:J25"/>
    <mergeCell ref="B28:B29"/>
    <mergeCell ref="F28:F29"/>
    <mergeCell ref="J28:J29"/>
    <mergeCell ref="B32:B33"/>
    <mergeCell ref="F32:F33"/>
    <mergeCell ref="J32:J33"/>
    <mergeCell ref="B36:B37"/>
    <mergeCell ref="F36:F37"/>
    <mergeCell ref="J36:J37"/>
  </mergeCells>
  <printOptions headings="false" gridLines="false" gridLinesSet="true" horizontalCentered="false" verticalCentered="false"/>
  <pageMargins left="0.679861111111111" right="0.590277777777778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9:54:51Z</dcterms:created>
  <dc:creator>LFT</dc:creator>
  <dc:description/>
  <dc:language>en-US</dc:language>
  <cp:lastModifiedBy>LFT</cp:lastModifiedBy>
  <cp:lastPrinted>2005-11-11T20:11:09Z</cp:lastPrinted>
  <dcterms:modified xsi:type="dcterms:W3CDTF">2005-11-11T20:13:16Z</dcterms:modified>
  <cp:revision>0</cp:revision>
  <dc:subject/>
  <dc:title/>
</cp:coreProperties>
</file>