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emo" sheetId="1" state="visible" r:id="rId2"/>
    <sheet name="whole nu" sheetId="2" state="visible" r:id="rId3"/>
    <sheet name="demo 0.5" sheetId="3" state="visible" r:id="rId4"/>
    <sheet name="0.5" sheetId="4" state="visible" r:id="rId5"/>
    <sheet name="mixed dp" sheetId="5" state="visible" r:id="rId6"/>
  </sheets>
  <definedNames>
    <definedName function="false" hidden="false" localSheetId="1" name="_xlnm.Print_Area" vbProcedure="false">'whole nu'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4">
  <si>
    <t xml:space="preserve">What is the difference between…</t>
  </si>
  <si>
    <t xml:space="preserve">).</t>
  </si>
  <si>
    <t xml:space="preserve">and</t>
  </si>
  <si>
    <t xml:space="preserve">Answe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b val="true"/>
      <sz val="18"/>
      <name val="Comic Sans MS"/>
      <family val="4"/>
    </font>
    <font>
      <sz val="18"/>
      <name val="Arial"/>
      <family val="0"/>
    </font>
    <font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8920</xdr:colOff>
      <xdr:row>8</xdr:row>
      <xdr:rowOff>56880</xdr:rowOff>
    </xdr:from>
    <xdr:to>
      <xdr:col>10</xdr:col>
      <xdr:colOff>70560</xdr:colOff>
      <xdr:row>19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26160" y="1514160"/>
          <a:ext cx="16261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9280</xdr:colOff>
      <xdr:row>8</xdr:row>
      <xdr:rowOff>47520</xdr:rowOff>
    </xdr:from>
    <xdr:to>
      <xdr:col>4</xdr:col>
      <xdr:colOff>469080</xdr:colOff>
      <xdr:row>20</xdr:row>
      <xdr:rowOff>75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545480" y="1504800"/>
          <a:ext cx="1476360" cy="19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9480</xdr:colOff>
      <xdr:row>2</xdr:row>
      <xdr:rowOff>0</xdr:rowOff>
    </xdr:from>
    <xdr:to>
      <xdr:col>6</xdr:col>
      <xdr:colOff>90000</xdr:colOff>
      <xdr:row>22</xdr:row>
      <xdr:rowOff>152640</xdr:rowOff>
    </xdr:to>
    <xdr:sp>
      <xdr:nvSpPr>
        <xdr:cNvPr id="2" name="Line 3"/>
        <xdr:cNvSpPr/>
      </xdr:nvSpPr>
      <xdr:spPr>
        <a:xfrm flipH="1">
          <a:off x="3898440" y="485640"/>
          <a:ext cx="20520" cy="33912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9720</xdr:colOff>
      <xdr:row>1</xdr:row>
      <xdr:rowOff>294840</xdr:rowOff>
    </xdr:from>
    <xdr:to>
      <xdr:col>11</xdr:col>
      <xdr:colOff>339480</xdr:colOff>
      <xdr:row>6</xdr:row>
      <xdr:rowOff>56880</xdr:rowOff>
    </xdr:to>
    <xdr:sp>
      <xdr:nvSpPr>
        <xdr:cNvPr id="3" name="Text 4"/>
        <xdr:cNvSpPr/>
      </xdr:nvSpPr>
      <xdr:spPr>
        <a:xfrm>
          <a:off x="4566960" y="456840"/>
          <a:ext cx="2792520" cy="7336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latin typeface="Comic Sans MS"/>
            </a:rPr>
            <a:t>What's the difference in temperature?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8920</xdr:colOff>
      <xdr:row>8</xdr:row>
      <xdr:rowOff>56880</xdr:rowOff>
    </xdr:from>
    <xdr:to>
      <xdr:col>9</xdr:col>
      <xdr:colOff>70560</xdr:colOff>
      <xdr:row>19</xdr:row>
      <xdr:rowOff>1047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187880" y="1514160"/>
          <a:ext cx="162612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9280</xdr:colOff>
      <xdr:row>8</xdr:row>
      <xdr:rowOff>47520</xdr:rowOff>
    </xdr:from>
    <xdr:to>
      <xdr:col>3</xdr:col>
      <xdr:colOff>469440</xdr:colOff>
      <xdr:row>20</xdr:row>
      <xdr:rowOff>756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907560" y="1504800"/>
          <a:ext cx="1476360" cy="19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9480</xdr:colOff>
      <xdr:row>2</xdr:row>
      <xdr:rowOff>0</xdr:rowOff>
    </xdr:from>
    <xdr:to>
      <xdr:col>5</xdr:col>
      <xdr:colOff>90360</xdr:colOff>
      <xdr:row>22</xdr:row>
      <xdr:rowOff>152640</xdr:rowOff>
    </xdr:to>
    <xdr:sp>
      <xdr:nvSpPr>
        <xdr:cNvPr id="6" name="Line 3"/>
        <xdr:cNvSpPr/>
      </xdr:nvSpPr>
      <xdr:spPr>
        <a:xfrm flipH="1">
          <a:off x="3260520" y="485640"/>
          <a:ext cx="20880" cy="33912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1</xdr:row>
      <xdr:rowOff>294840</xdr:rowOff>
    </xdr:from>
    <xdr:to>
      <xdr:col>10</xdr:col>
      <xdr:colOff>339840</xdr:colOff>
      <xdr:row>6</xdr:row>
      <xdr:rowOff>56880</xdr:rowOff>
    </xdr:to>
    <xdr:sp>
      <xdr:nvSpPr>
        <xdr:cNvPr id="7" name="Text 4"/>
        <xdr:cNvSpPr/>
      </xdr:nvSpPr>
      <xdr:spPr>
        <a:xfrm>
          <a:off x="3928680" y="456840"/>
          <a:ext cx="2792880" cy="7336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latin typeface="Comic Sans MS"/>
            </a:rPr>
            <a:t>What's the difference in temperature?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sheetData>
    <row r="2" customFormat="false" ht="25.5" hidden="false" customHeight="false" outlineLevel="0" collapsed="false">
      <c r="E2" s="1" t="n">
        <f aca="false">RANDBETWEEN(1,10)</f>
        <v>4</v>
      </c>
    </row>
    <row r="3" customFormat="false" ht="12.75" hidden="false" customHeight="false" outlineLevel="0" collapsed="false">
      <c r="F3" s="2" t="n">
        <v>10</v>
      </c>
    </row>
    <row r="4" customFormat="false" ht="12.75" hidden="false" customHeight="false" outlineLevel="0" collapsed="false">
      <c r="F4" s="2" t="n">
        <v>9</v>
      </c>
    </row>
    <row r="5" customFormat="false" ht="12.75" hidden="false" customHeight="false" outlineLevel="0" collapsed="false">
      <c r="F5" s="2" t="n">
        <v>8</v>
      </c>
    </row>
    <row r="6" customFormat="false" ht="12.75" hidden="false" customHeight="false" outlineLevel="0" collapsed="false">
      <c r="F6" s="2" t="n">
        <v>7</v>
      </c>
    </row>
    <row r="7" customFormat="false" ht="12.75" hidden="false" customHeight="false" outlineLevel="0" collapsed="false">
      <c r="F7" s="2" t="n">
        <v>6</v>
      </c>
    </row>
    <row r="8" customFormat="false" ht="12.75" hidden="false" customHeight="false" outlineLevel="0" collapsed="false">
      <c r="F8" s="2" t="n">
        <v>5</v>
      </c>
    </row>
    <row r="9" customFormat="false" ht="12.75" hidden="false" customHeight="false" outlineLevel="0" collapsed="false">
      <c r="F9" s="2" t="n">
        <v>4</v>
      </c>
    </row>
    <row r="10" customFormat="false" ht="12.75" hidden="false" customHeight="false" outlineLevel="0" collapsed="false">
      <c r="F10" s="2" t="n">
        <v>3</v>
      </c>
    </row>
    <row r="11" customFormat="false" ht="12.75" hidden="false" customHeight="false" outlineLevel="0" collapsed="false">
      <c r="F11" s="2" t="n">
        <v>2</v>
      </c>
    </row>
    <row r="12" customFormat="false" ht="12.75" hidden="false" customHeight="false" outlineLevel="0" collapsed="false">
      <c r="F12" s="2" t="n">
        <v>1</v>
      </c>
    </row>
    <row r="13" customFormat="false" ht="12.75" hidden="false" customHeight="false" outlineLevel="0" collapsed="false">
      <c r="F13" s="2" t="n">
        <v>0</v>
      </c>
    </row>
    <row r="14" customFormat="false" ht="12.75" hidden="false" customHeight="false" outlineLevel="0" collapsed="false">
      <c r="F14" s="2" t="n">
        <v>-1</v>
      </c>
    </row>
    <row r="15" customFormat="false" ht="12.75" hidden="false" customHeight="false" outlineLevel="0" collapsed="false">
      <c r="F15" s="2" t="n">
        <v>-2</v>
      </c>
    </row>
    <row r="16" customFormat="false" ht="12.75" hidden="false" customHeight="false" outlineLevel="0" collapsed="false">
      <c r="F16" s="2" t="n">
        <v>-3</v>
      </c>
    </row>
    <row r="17" customFormat="false" ht="12.75" hidden="false" customHeight="false" outlineLevel="0" collapsed="false">
      <c r="F17" s="2" t="n">
        <v>-4</v>
      </c>
    </row>
    <row r="18" customFormat="false" ht="12.75" hidden="false" customHeight="false" outlineLevel="0" collapsed="false">
      <c r="F18" s="2" t="n">
        <v>-5</v>
      </c>
    </row>
    <row r="19" customFormat="false" ht="12.75" hidden="false" customHeight="false" outlineLevel="0" collapsed="false">
      <c r="F19" s="2" t="n">
        <v>-6</v>
      </c>
    </row>
    <row r="20" customFormat="false" ht="12.75" hidden="false" customHeight="false" outlineLevel="0" collapsed="false">
      <c r="F20" s="2" t="n">
        <v>-7</v>
      </c>
    </row>
    <row r="21" customFormat="false" ht="12.75" hidden="false" customHeight="false" outlineLevel="0" collapsed="false">
      <c r="F21" s="2" t="n">
        <v>-8</v>
      </c>
    </row>
    <row r="22" customFormat="false" ht="12.75" hidden="false" customHeight="false" outlineLevel="0" collapsed="false">
      <c r="F22" s="2" t="n">
        <v>-9</v>
      </c>
    </row>
    <row r="23" customFormat="false" ht="12.75" hidden="false" customHeight="false" outlineLevel="0" collapsed="false">
      <c r="F23" s="2" t="n">
        <v>-10</v>
      </c>
    </row>
    <row r="24" customFormat="false" ht="25.5" hidden="false" customHeight="false" outlineLevel="0" collapsed="false">
      <c r="G24" s="1" t="n">
        <f aca="false">RANDBETWEEN(-10,0)</f>
        <v>-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P42" activeCellId="0" sqref="P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0.13"/>
    <col collapsed="false" customWidth="true" hidden="false" outlineLevel="0" max="2" min="2" style="4" width="2.84"/>
    <col collapsed="false" customWidth="true" hidden="false" outlineLevel="0" max="4" min="4" style="0" width="6.41"/>
    <col collapsed="false" customWidth="true" hidden="false" outlineLevel="0" max="6" min="6" style="0" width="5.41"/>
    <col collapsed="false" customWidth="true" hidden="false" outlineLevel="0" max="11" min="11" style="0" width="3.99"/>
    <col collapsed="false" customWidth="true" hidden="false" outlineLevel="0" max="13" min="13" style="0" width="4.14"/>
    <col collapsed="false" customWidth="true" hidden="false" outlineLevel="0" max="15" min="15" style="0" width="4.7"/>
  </cols>
  <sheetData>
    <row r="1" customFormat="false" ht="12.75" hidden="false" customHeight="false" outlineLevel="0" collapsed="false">
      <c r="J1" s="3"/>
      <c r="K1" s="4"/>
    </row>
    <row r="2" customFormat="false" ht="23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J2" s="5" t="s">
        <v>0</v>
      </c>
      <c r="K2" s="5"/>
      <c r="L2" s="5"/>
      <c r="M2" s="5"/>
      <c r="N2" s="5"/>
      <c r="O2" s="5"/>
      <c r="P2" s="5"/>
      <c r="Q2" s="5"/>
    </row>
    <row r="3" customFormat="false" ht="25.5" hidden="false" customHeight="false" outlineLevel="0" collapsed="false">
      <c r="A3" s="3" t="n">
        <v>1</v>
      </c>
      <c r="B3" s="4" t="s">
        <v>1</v>
      </c>
      <c r="C3" s="1" t="n">
        <f aca="false">RANDBETWEEN(1,10)</f>
        <v>9</v>
      </c>
      <c r="E3" s="6" t="s">
        <v>2</v>
      </c>
      <c r="G3" s="1" t="n">
        <f aca="false">RANDBETWEEN(-10,0)</f>
        <v>-9</v>
      </c>
      <c r="J3" s="3" t="n">
        <v>1</v>
      </c>
      <c r="K3" s="4" t="s">
        <v>1</v>
      </c>
      <c r="L3" s="1" t="n">
        <f aca="false">RANDBETWEEN(1,10)</f>
        <v>8</v>
      </c>
      <c r="N3" s="6" t="s">
        <v>2</v>
      </c>
      <c r="P3" s="1" t="n">
        <f aca="false">RANDBETWEEN(-10,0)</f>
        <v>-10</v>
      </c>
    </row>
    <row r="4" customFormat="false" ht="25.5" hidden="false" customHeight="false" outlineLevel="0" collapsed="false">
      <c r="A4" s="3" t="n">
        <v>2</v>
      </c>
      <c r="B4" s="4" t="s">
        <v>1</v>
      </c>
      <c r="C4" s="1" t="n">
        <f aca="false">RANDBETWEEN(1,10)</f>
        <v>2</v>
      </c>
      <c r="E4" s="6" t="s">
        <v>2</v>
      </c>
      <c r="G4" s="1" t="n">
        <f aca="false">RANDBETWEEN(-10,0)</f>
        <v>-7</v>
      </c>
      <c r="J4" s="3" t="n">
        <v>2</v>
      </c>
      <c r="K4" s="4" t="s">
        <v>1</v>
      </c>
      <c r="L4" s="1" t="n">
        <f aca="false">RANDBETWEEN(1,10)</f>
        <v>4</v>
      </c>
      <c r="N4" s="6" t="s">
        <v>2</v>
      </c>
      <c r="P4" s="1" t="n">
        <f aca="false">RANDBETWEEN(-10,0)</f>
        <v>-7</v>
      </c>
    </row>
    <row r="5" customFormat="false" ht="25.5" hidden="false" customHeight="false" outlineLevel="0" collapsed="false">
      <c r="A5" s="3" t="n">
        <v>3</v>
      </c>
      <c r="B5" s="4" t="s">
        <v>1</v>
      </c>
      <c r="C5" s="1" t="n">
        <f aca="false">RANDBETWEEN(1,10)</f>
        <v>10</v>
      </c>
      <c r="E5" s="6" t="s">
        <v>2</v>
      </c>
      <c r="G5" s="1" t="n">
        <f aca="false">RANDBETWEEN(-10,0)</f>
        <v>-10</v>
      </c>
      <c r="J5" s="3" t="n">
        <v>3</v>
      </c>
      <c r="K5" s="4" t="s">
        <v>1</v>
      </c>
      <c r="L5" s="1" t="n">
        <f aca="false">RANDBETWEEN(1,10)</f>
        <v>9</v>
      </c>
      <c r="N5" s="6" t="s">
        <v>2</v>
      </c>
      <c r="P5" s="1" t="n">
        <f aca="false">RANDBETWEEN(-10,0)</f>
        <v>-4</v>
      </c>
    </row>
    <row r="6" customFormat="false" ht="25.5" hidden="false" customHeight="false" outlineLevel="0" collapsed="false">
      <c r="A6" s="3" t="n">
        <v>4</v>
      </c>
      <c r="B6" s="4" t="s">
        <v>1</v>
      </c>
      <c r="C6" s="1" t="n">
        <f aca="false">RANDBETWEEN(1,10)</f>
        <v>8</v>
      </c>
      <c r="E6" s="6" t="s">
        <v>2</v>
      </c>
      <c r="G6" s="1" t="n">
        <f aca="false">RANDBETWEEN(-10,0)</f>
        <v>-4</v>
      </c>
      <c r="J6" s="3" t="n">
        <v>4</v>
      </c>
      <c r="K6" s="4" t="s">
        <v>1</v>
      </c>
      <c r="L6" s="1" t="n">
        <f aca="false">RANDBETWEEN(1,10)</f>
        <v>9</v>
      </c>
      <c r="N6" s="6" t="s">
        <v>2</v>
      </c>
      <c r="P6" s="1" t="n">
        <f aca="false">RANDBETWEEN(-10,0)</f>
        <v>-9</v>
      </c>
    </row>
    <row r="7" customFormat="false" ht="25.5" hidden="false" customHeight="false" outlineLevel="0" collapsed="false">
      <c r="A7" s="3" t="n">
        <v>5</v>
      </c>
      <c r="B7" s="4" t="s">
        <v>1</v>
      </c>
      <c r="C7" s="1" t="n">
        <f aca="false">RANDBETWEEN(1,10)</f>
        <v>10</v>
      </c>
      <c r="E7" s="6" t="s">
        <v>2</v>
      </c>
      <c r="G7" s="1" t="n">
        <f aca="false">RANDBETWEEN(-10,0)</f>
        <v>-6</v>
      </c>
      <c r="J7" s="3" t="n">
        <v>5</v>
      </c>
      <c r="K7" s="4" t="s">
        <v>1</v>
      </c>
      <c r="L7" s="1" t="n">
        <f aca="false">RANDBETWEEN(1,10)</f>
        <v>6</v>
      </c>
      <c r="N7" s="6" t="s">
        <v>2</v>
      </c>
      <c r="P7" s="1" t="n">
        <f aca="false">RANDBETWEEN(-10,0)</f>
        <v>-9</v>
      </c>
    </row>
    <row r="8" customFormat="false" ht="25.5" hidden="false" customHeight="false" outlineLevel="0" collapsed="false">
      <c r="A8" s="3" t="n">
        <v>6</v>
      </c>
      <c r="B8" s="4" t="s">
        <v>1</v>
      </c>
      <c r="C8" s="1" t="n">
        <f aca="false">RANDBETWEEN(1,10)</f>
        <v>5</v>
      </c>
      <c r="E8" s="6" t="s">
        <v>2</v>
      </c>
      <c r="G8" s="1" t="n">
        <f aca="false">RANDBETWEEN(-10,0)</f>
        <v>-8</v>
      </c>
      <c r="J8" s="3" t="n">
        <v>6</v>
      </c>
      <c r="K8" s="4" t="s">
        <v>1</v>
      </c>
      <c r="L8" s="1" t="n">
        <f aca="false">RANDBETWEEN(1,10)</f>
        <v>7</v>
      </c>
      <c r="N8" s="6" t="s">
        <v>2</v>
      </c>
      <c r="P8" s="1" t="n">
        <f aca="false">RANDBETWEEN(-10,0)</f>
        <v>-1</v>
      </c>
    </row>
    <row r="9" customFormat="false" ht="25.5" hidden="false" customHeight="false" outlineLevel="0" collapsed="false">
      <c r="A9" s="3" t="n">
        <v>7</v>
      </c>
      <c r="B9" s="4" t="s">
        <v>1</v>
      </c>
      <c r="C9" s="1" t="n">
        <f aca="false">RANDBETWEEN(1,10)</f>
        <v>2</v>
      </c>
      <c r="E9" s="6" t="s">
        <v>2</v>
      </c>
      <c r="G9" s="1" t="n">
        <f aca="false">RANDBETWEEN(-10,0)</f>
        <v>0</v>
      </c>
      <c r="J9" s="3" t="n">
        <v>7</v>
      </c>
      <c r="K9" s="4" t="s">
        <v>1</v>
      </c>
      <c r="L9" s="1" t="n">
        <f aca="false">RANDBETWEEN(1,10)</f>
        <v>8</v>
      </c>
      <c r="N9" s="6" t="s">
        <v>2</v>
      </c>
      <c r="P9" s="1" t="n">
        <f aca="false">RANDBETWEEN(-10,0)</f>
        <v>-2</v>
      </c>
    </row>
    <row r="10" customFormat="false" ht="25.5" hidden="false" customHeight="false" outlineLevel="0" collapsed="false">
      <c r="A10" s="3" t="n">
        <v>8</v>
      </c>
      <c r="B10" s="4" t="s">
        <v>1</v>
      </c>
      <c r="C10" s="1" t="n">
        <f aca="false">RANDBETWEEN(1,10)</f>
        <v>4</v>
      </c>
      <c r="E10" s="6" t="s">
        <v>2</v>
      </c>
      <c r="G10" s="1" t="n">
        <f aca="false">RANDBETWEEN(-10,0)</f>
        <v>-3</v>
      </c>
      <c r="J10" s="3" t="n">
        <v>8</v>
      </c>
      <c r="K10" s="4" t="s">
        <v>1</v>
      </c>
      <c r="L10" s="1" t="n">
        <f aca="false">RANDBETWEEN(1,10)</f>
        <v>9</v>
      </c>
      <c r="N10" s="6" t="s">
        <v>2</v>
      </c>
      <c r="P10" s="1" t="n">
        <f aca="false">RANDBETWEEN(-10,0)</f>
        <v>-8</v>
      </c>
    </row>
    <row r="11" customFormat="false" ht="25.5" hidden="false" customHeight="false" outlineLevel="0" collapsed="false">
      <c r="A11" s="3" t="n">
        <v>9</v>
      </c>
      <c r="B11" s="4" t="s">
        <v>1</v>
      </c>
      <c r="C11" s="1" t="n">
        <f aca="false">RANDBETWEEN(1,10)</f>
        <v>6</v>
      </c>
      <c r="E11" s="6" t="s">
        <v>2</v>
      </c>
      <c r="G11" s="1" t="n">
        <f aca="false">RANDBETWEEN(-10,0)</f>
        <v>-4</v>
      </c>
      <c r="J11" s="3" t="n">
        <v>9</v>
      </c>
      <c r="K11" s="4" t="s">
        <v>1</v>
      </c>
      <c r="L11" s="1" t="n">
        <f aca="false">RANDBETWEEN(1,10)</f>
        <v>1</v>
      </c>
      <c r="N11" s="6" t="s">
        <v>2</v>
      </c>
      <c r="P11" s="1" t="n">
        <f aca="false">RANDBETWEEN(-10,0)</f>
        <v>0</v>
      </c>
    </row>
    <row r="12" customFormat="false" ht="25.5" hidden="false" customHeight="false" outlineLevel="0" collapsed="false">
      <c r="A12" s="3" t="n">
        <v>10</v>
      </c>
      <c r="B12" s="4" t="s">
        <v>1</v>
      </c>
      <c r="C12" s="1" t="n">
        <f aca="false">RANDBETWEEN(1,10)</f>
        <v>3</v>
      </c>
      <c r="E12" s="6" t="s">
        <v>2</v>
      </c>
      <c r="G12" s="1" t="n">
        <f aca="false">RANDBETWEEN(-10,0)</f>
        <v>-7</v>
      </c>
      <c r="J12" s="3" t="n">
        <v>10</v>
      </c>
      <c r="K12" s="4" t="s">
        <v>1</v>
      </c>
      <c r="L12" s="1" t="n">
        <f aca="false">RANDBETWEEN(1,10)</f>
        <v>10</v>
      </c>
      <c r="N12" s="6" t="s">
        <v>2</v>
      </c>
      <c r="P12" s="1" t="n">
        <f aca="false">RANDBETWEEN(-10,0)</f>
        <v>-10</v>
      </c>
    </row>
    <row r="13" customFormat="false" ht="25.5" hidden="false" customHeight="false" outlineLevel="0" collapsed="false">
      <c r="A13" s="3" t="n">
        <v>11</v>
      </c>
      <c r="B13" s="4" t="s">
        <v>1</v>
      </c>
      <c r="C13" s="1" t="n">
        <f aca="false">RANDBETWEEN(1,10)</f>
        <v>5</v>
      </c>
      <c r="E13" s="6" t="s">
        <v>2</v>
      </c>
      <c r="G13" s="1" t="n">
        <f aca="false">RANDBETWEEN(-10,0)</f>
        <v>-4</v>
      </c>
      <c r="J13" s="3" t="n">
        <v>11</v>
      </c>
      <c r="K13" s="4" t="s">
        <v>1</v>
      </c>
      <c r="L13" s="1" t="n">
        <f aca="false">RANDBETWEEN(1,10)</f>
        <v>10</v>
      </c>
      <c r="N13" s="6" t="s">
        <v>2</v>
      </c>
      <c r="P13" s="1" t="n">
        <f aca="false">RANDBETWEEN(-10,0)</f>
        <v>-1</v>
      </c>
    </row>
    <row r="14" customFormat="false" ht="25.5" hidden="false" customHeight="false" outlineLevel="0" collapsed="false">
      <c r="A14" s="3" t="n">
        <v>12</v>
      </c>
      <c r="B14" s="4" t="s">
        <v>1</v>
      </c>
      <c r="C14" s="1" t="n">
        <f aca="false">RANDBETWEEN(1,10)</f>
        <v>9</v>
      </c>
      <c r="E14" s="6" t="s">
        <v>2</v>
      </c>
      <c r="G14" s="1" t="n">
        <f aca="false">RANDBETWEEN(-10,0)</f>
        <v>-10</v>
      </c>
      <c r="J14" s="3" t="n">
        <v>12</v>
      </c>
      <c r="K14" s="4" t="s">
        <v>1</v>
      </c>
      <c r="L14" s="1" t="n">
        <f aca="false">RANDBETWEEN(1,10)</f>
        <v>9</v>
      </c>
      <c r="N14" s="6" t="s">
        <v>2</v>
      </c>
      <c r="P14" s="1" t="n">
        <f aca="false">RANDBETWEEN(-10,0)</f>
        <v>-8</v>
      </c>
    </row>
    <row r="15" customFormat="false" ht="25.5" hidden="false" customHeight="false" outlineLevel="0" collapsed="false">
      <c r="A15" s="3" t="n">
        <v>13</v>
      </c>
      <c r="B15" s="4" t="s">
        <v>1</v>
      </c>
      <c r="C15" s="1" t="n">
        <f aca="false">RANDBETWEEN(1,10)</f>
        <v>8</v>
      </c>
      <c r="E15" s="6" t="s">
        <v>2</v>
      </c>
      <c r="G15" s="1" t="n">
        <f aca="false">RANDBETWEEN(-10,0)</f>
        <v>-4</v>
      </c>
      <c r="J15" s="3" t="n">
        <v>13</v>
      </c>
      <c r="K15" s="4" t="s">
        <v>1</v>
      </c>
      <c r="L15" s="1" t="n">
        <f aca="false">RANDBETWEEN(1,10)</f>
        <v>7</v>
      </c>
      <c r="N15" s="6" t="s">
        <v>2</v>
      </c>
      <c r="P15" s="1" t="n">
        <f aca="false">RANDBETWEEN(-10,0)</f>
        <v>-1</v>
      </c>
    </row>
    <row r="16" customFormat="false" ht="25.5" hidden="false" customHeight="false" outlineLevel="0" collapsed="false">
      <c r="A16" s="3" t="n">
        <v>14</v>
      </c>
      <c r="B16" s="4" t="s">
        <v>1</v>
      </c>
      <c r="C16" s="1" t="n">
        <f aca="false">RANDBETWEEN(1,10)</f>
        <v>4</v>
      </c>
      <c r="E16" s="6" t="s">
        <v>2</v>
      </c>
      <c r="G16" s="1" t="n">
        <f aca="false">RANDBETWEEN(-10,0)</f>
        <v>-1</v>
      </c>
      <c r="J16" s="3" t="n">
        <v>14</v>
      </c>
      <c r="K16" s="4" t="s">
        <v>1</v>
      </c>
      <c r="L16" s="1" t="n">
        <f aca="false">RANDBETWEEN(1,10)</f>
        <v>4</v>
      </c>
      <c r="N16" s="6" t="s">
        <v>2</v>
      </c>
      <c r="P16" s="1" t="n">
        <f aca="false">RANDBETWEEN(-10,0)</f>
        <v>-4</v>
      </c>
    </row>
    <row r="17" customFormat="false" ht="25.5" hidden="false" customHeight="false" outlineLevel="0" collapsed="false">
      <c r="A17" s="3" t="n">
        <v>15</v>
      </c>
      <c r="B17" s="4" t="s">
        <v>1</v>
      </c>
      <c r="C17" s="1" t="n">
        <f aca="false">RANDBETWEEN(1,10)</f>
        <v>8</v>
      </c>
      <c r="E17" s="6" t="s">
        <v>2</v>
      </c>
      <c r="G17" s="1" t="n">
        <f aca="false">RANDBETWEEN(-10,0)</f>
        <v>-10</v>
      </c>
      <c r="J17" s="3" t="n">
        <v>15</v>
      </c>
      <c r="K17" s="4" t="s">
        <v>1</v>
      </c>
      <c r="L17" s="1" t="n">
        <f aca="false">RANDBETWEEN(1,10)</f>
        <v>1</v>
      </c>
      <c r="N17" s="6" t="s">
        <v>2</v>
      </c>
      <c r="P17" s="1" t="n">
        <f aca="false">RANDBETWEEN(-10,0)</f>
        <v>-7</v>
      </c>
    </row>
    <row r="18" customFormat="false" ht="25.5" hidden="false" customHeight="false" outlineLevel="0" collapsed="false">
      <c r="A18" s="3" t="n">
        <v>16</v>
      </c>
      <c r="B18" s="4" t="s">
        <v>1</v>
      </c>
      <c r="C18" s="1" t="n">
        <f aca="false">RANDBETWEEN(1,10)</f>
        <v>2</v>
      </c>
      <c r="E18" s="6" t="s">
        <v>2</v>
      </c>
      <c r="G18" s="1" t="n">
        <f aca="false">RANDBETWEEN(-10,0)</f>
        <v>-6</v>
      </c>
      <c r="J18" s="3" t="n">
        <v>16</v>
      </c>
      <c r="K18" s="4" t="s">
        <v>1</v>
      </c>
      <c r="L18" s="1" t="n">
        <f aca="false">RANDBETWEEN(1,10)</f>
        <v>4</v>
      </c>
      <c r="N18" s="6" t="s">
        <v>2</v>
      </c>
      <c r="P18" s="1" t="n">
        <f aca="false">RANDBETWEEN(-10,0)</f>
        <v>-1</v>
      </c>
    </row>
    <row r="19" customFormat="false" ht="25.5" hidden="false" customHeight="false" outlineLevel="0" collapsed="false">
      <c r="A19" s="3" t="n">
        <v>17</v>
      </c>
      <c r="B19" s="4" t="s">
        <v>1</v>
      </c>
      <c r="C19" s="1" t="n">
        <f aca="false">RANDBETWEEN(1,10)</f>
        <v>5</v>
      </c>
      <c r="E19" s="6" t="s">
        <v>2</v>
      </c>
      <c r="G19" s="1" t="n">
        <f aca="false">RANDBETWEEN(-10,0)</f>
        <v>-8</v>
      </c>
      <c r="J19" s="3" t="n">
        <v>17</v>
      </c>
      <c r="K19" s="4" t="s">
        <v>1</v>
      </c>
      <c r="L19" s="1" t="n">
        <f aca="false">RANDBETWEEN(1,10)</f>
        <v>2</v>
      </c>
      <c r="N19" s="6" t="s">
        <v>2</v>
      </c>
      <c r="P19" s="1" t="n">
        <f aca="false">RANDBETWEEN(-10,0)</f>
        <v>-10</v>
      </c>
    </row>
    <row r="20" customFormat="false" ht="25.5" hidden="false" customHeight="false" outlineLevel="0" collapsed="false">
      <c r="A20" s="3" t="n">
        <v>18</v>
      </c>
      <c r="B20" s="4" t="s">
        <v>1</v>
      </c>
      <c r="C20" s="1" t="n">
        <f aca="false">RANDBETWEEN(1,10)</f>
        <v>7</v>
      </c>
      <c r="E20" s="6" t="s">
        <v>2</v>
      </c>
      <c r="G20" s="1" t="n">
        <f aca="false">RANDBETWEEN(-10,0)</f>
        <v>-2</v>
      </c>
      <c r="J20" s="3" t="n">
        <v>18</v>
      </c>
      <c r="K20" s="4" t="s">
        <v>1</v>
      </c>
      <c r="L20" s="1" t="n">
        <f aca="false">RANDBETWEEN(1,10)</f>
        <v>8</v>
      </c>
      <c r="N20" s="6" t="s">
        <v>2</v>
      </c>
      <c r="P20" s="1" t="n">
        <f aca="false">RANDBETWEEN(-10,0)</f>
        <v>-9</v>
      </c>
    </row>
    <row r="21" customFormat="false" ht="25.5" hidden="false" customHeight="false" outlineLevel="0" collapsed="false">
      <c r="A21" s="3" t="n">
        <v>19</v>
      </c>
      <c r="B21" s="4" t="s">
        <v>1</v>
      </c>
      <c r="C21" s="1" t="n">
        <f aca="false">RANDBETWEEN(1,10)</f>
        <v>2</v>
      </c>
      <c r="E21" s="6" t="s">
        <v>2</v>
      </c>
      <c r="G21" s="1" t="n">
        <f aca="false">RANDBETWEEN(-10,0)</f>
        <v>-4</v>
      </c>
      <c r="J21" s="3" t="n">
        <v>19</v>
      </c>
      <c r="K21" s="4" t="s">
        <v>1</v>
      </c>
      <c r="L21" s="1" t="n">
        <f aca="false">RANDBETWEEN(1,10)</f>
        <v>5</v>
      </c>
      <c r="N21" s="6" t="s">
        <v>2</v>
      </c>
      <c r="P21" s="1" t="n">
        <f aca="false">RANDBETWEEN(-10,0)</f>
        <v>-9</v>
      </c>
    </row>
    <row r="22" customFormat="false" ht="25.5" hidden="false" customHeight="false" outlineLevel="0" collapsed="false">
      <c r="A22" s="3" t="n">
        <v>20</v>
      </c>
      <c r="B22" s="4" t="s">
        <v>1</v>
      </c>
      <c r="C22" s="1" t="n">
        <f aca="false">RANDBETWEEN(1,10)</f>
        <v>2</v>
      </c>
      <c r="E22" s="6" t="s">
        <v>2</v>
      </c>
      <c r="G22" s="1" t="n">
        <f aca="false">RANDBETWEEN(-10,0)</f>
        <v>-2</v>
      </c>
      <c r="J22" s="3" t="n">
        <v>20</v>
      </c>
      <c r="K22" s="4" t="s">
        <v>1</v>
      </c>
      <c r="L22" s="1" t="n">
        <f aca="false">RANDBETWEEN(1,10)</f>
        <v>2</v>
      </c>
      <c r="N22" s="6" t="s">
        <v>2</v>
      </c>
      <c r="P22" s="1" t="n">
        <f aca="false">RANDBETWEEN(-10,0)</f>
        <v>-7</v>
      </c>
    </row>
    <row r="23" customFormat="false" ht="25.5" hidden="false" customHeight="false" outlineLevel="0" collapsed="false">
      <c r="A23" s="3" t="n">
        <v>21</v>
      </c>
      <c r="B23" s="4" t="s">
        <v>1</v>
      </c>
      <c r="C23" s="1" t="n">
        <f aca="false">RANDBETWEEN(1,10)</f>
        <v>3</v>
      </c>
      <c r="E23" s="6" t="s">
        <v>2</v>
      </c>
      <c r="G23" s="1" t="n">
        <f aca="false">RANDBETWEEN(-10,0)</f>
        <v>-3</v>
      </c>
      <c r="J23" s="3" t="n">
        <v>21</v>
      </c>
      <c r="K23" s="4" t="s">
        <v>1</v>
      </c>
      <c r="L23" s="1" t="n">
        <f aca="false">RANDBETWEEN(1,10)</f>
        <v>1</v>
      </c>
      <c r="N23" s="6" t="s">
        <v>2</v>
      </c>
      <c r="P23" s="1" t="n">
        <f aca="false">RANDBETWEEN(-10,0)</f>
        <v>-1</v>
      </c>
    </row>
    <row r="24" customFormat="false" ht="25.5" hidden="false" customHeight="false" outlineLevel="0" collapsed="false">
      <c r="A24" s="3" t="n">
        <v>22</v>
      </c>
      <c r="B24" s="4" t="s">
        <v>1</v>
      </c>
      <c r="C24" s="1" t="n">
        <f aca="false">RANDBETWEEN(1,10)</f>
        <v>5</v>
      </c>
      <c r="E24" s="6" t="s">
        <v>2</v>
      </c>
      <c r="G24" s="1" t="n">
        <f aca="false">RANDBETWEEN(-10,0)</f>
        <v>-1</v>
      </c>
      <c r="J24" s="3" t="n">
        <v>22</v>
      </c>
      <c r="K24" s="4" t="s">
        <v>1</v>
      </c>
      <c r="L24" s="1" t="n">
        <f aca="false">RANDBETWEEN(1,10)</f>
        <v>5</v>
      </c>
      <c r="N24" s="6" t="s">
        <v>2</v>
      </c>
      <c r="P24" s="1" t="n">
        <f aca="false">RANDBETWEEN(-10,0)</f>
        <v>-3</v>
      </c>
    </row>
    <row r="25" customFormat="false" ht="25.5" hidden="false" customHeight="false" outlineLevel="0" collapsed="false">
      <c r="A25" s="3" t="n">
        <v>23</v>
      </c>
      <c r="B25" s="4" t="s">
        <v>1</v>
      </c>
      <c r="C25" s="1" t="n">
        <f aca="false">RANDBETWEEN(1,10)</f>
        <v>5</v>
      </c>
      <c r="E25" s="6" t="s">
        <v>2</v>
      </c>
      <c r="G25" s="1" t="n">
        <f aca="false">RANDBETWEEN(-10,0)</f>
        <v>-3</v>
      </c>
      <c r="J25" s="3" t="n">
        <v>23</v>
      </c>
      <c r="K25" s="4" t="s">
        <v>1</v>
      </c>
      <c r="L25" s="1" t="n">
        <f aca="false">RANDBETWEEN(1,10)</f>
        <v>2</v>
      </c>
      <c r="N25" s="6" t="s">
        <v>2</v>
      </c>
      <c r="P25" s="1" t="n">
        <f aca="false">RANDBETWEEN(-10,0)</f>
        <v>-9</v>
      </c>
    </row>
    <row r="26" customFormat="false" ht="25.5" hidden="false" customHeight="false" outlineLevel="0" collapsed="false">
      <c r="A26" s="3" t="n">
        <v>24</v>
      </c>
      <c r="B26" s="4" t="s">
        <v>1</v>
      </c>
      <c r="C26" s="1" t="n">
        <f aca="false">RANDBETWEEN(1,10)</f>
        <v>3</v>
      </c>
      <c r="E26" s="6" t="s">
        <v>2</v>
      </c>
      <c r="G26" s="1" t="n">
        <f aca="false">RANDBETWEEN(-10,0)</f>
        <v>-6</v>
      </c>
      <c r="J26" s="3" t="n">
        <v>24</v>
      </c>
      <c r="K26" s="4" t="s">
        <v>1</v>
      </c>
      <c r="L26" s="1" t="n">
        <f aca="false">RANDBETWEEN(1,10)</f>
        <v>3</v>
      </c>
      <c r="N26" s="6" t="s">
        <v>2</v>
      </c>
      <c r="P26" s="1" t="n">
        <f aca="false">RANDBETWEEN(-10,0)</f>
        <v>-10</v>
      </c>
    </row>
    <row r="27" customFormat="false" ht="25.5" hidden="false" customHeight="false" outlineLevel="0" collapsed="false">
      <c r="A27" s="3" t="n">
        <v>25</v>
      </c>
      <c r="B27" s="4" t="s">
        <v>1</v>
      </c>
      <c r="C27" s="1" t="n">
        <f aca="false">RANDBETWEEN(1,10)</f>
        <v>8</v>
      </c>
      <c r="E27" s="6" t="s">
        <v>2</v>
      </c>
      <c r="G27" s="1" t="n">
        <f aca="false">RANDBETWEEN(-10,0)</f>
        <v>-4</v>
      </c>
      <c r="J27" s="3" t="n">
        <v>25</v>
      </c>
      <c r="K27" s="4" t="s">
        <v>1</v>
      </c>
      <c r="L27" s="1" t="n">
        <f aca="false">RANDBETWEEN(1,10)</f>
        <v>6</v>
      </c>
      <c r="N27" s="6" t="s">
        <v>2</v>
      </c>
      <c r="P27" s="1" t="n">
        <f aca="false">RANDBETWEEN(-10,0)</f>
        <v>-3</v>
      </c>
    </row>
  </sheetData>
  <mergeCells count="2">
    <mergeCell ref="A2:H2"/>
    <mergeCell ref="J2:Q2"/>
  </mergeCells>
  <printOptions headings="false" gridLines="false" gridLinesSet="true" horizontalCentered="false" verticalCentered="false"/>
  <pageMargins left="0.470138888888889" right="0.459722222222222" top="0.7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sheetData>
    <row r="2" customFormat="false" ht="25.5" hidden="false" customHeight="false" outlineLevel="0" collapsed="false">
      <c r="D2" s="1" t="n">
        <f aca="false">RANDBETWEEN(1,10)+0.5</f>
        <v>10.5</v>
      </c>
    </row>
    <row r="3" customFormat="false" ht="12.75" hidden="false" customHeight="false" outlineLevel="0" collapsed="false">
      <c r="E3" s="2" t="n">
        <v>10</v>
      </c>
    </row>
    <row r="4" customFormat="false" ht="12.75" hidden="false" customHeight="false" outlineLevel="0" collapsed="false">
      <c r="E4" s="2" t="n">
        <v>9</v>
      </c>
    </row>
    <row r="5" customFormat="false" ht="12.75" hidden="false" customHeight="false" outlineLevel="0" collapsed="false">
      <c r="E5" s="2" t="n">
        <v>8</v>
      </c>
    </row>
    <row r="6" customFormat="false" ht="12.75" hidden="false" customHeight="false" outlineLevel="0" collapsed="false">
      <c r="E6" s="2" t="n">
        <v>7</v>
      </c>
    </row>
    <row r="7" customFormat="false" ht="12.75" hidden="false" customHeight="false" outlineLevel="0" collapsed="false">
      <c r="E7" s="2" t="n">
        <v>6</v>
      </c>
    </row>
    <row r="8" customFormat="false" ht="12.75" hidden="false" customHeight="false" outlineLevel="0" collapsed="false">
      <c r="E8" s="2" t="n">
        <v>5</v>
      </c>
    </row>
    <row r="9" customFormat="false" ht="12.75" hidden="false" customHeight="false" outlineLevel="0" collapsed="false">
      <c r="E9" s="2" t="n">
        <v>4</v>
      </c>
    </row>
    <row r="10" customFormat="false" ht="12.75" hidden="false" customHeight="false" outlineLevel="0" collapsed="false">
      <c r="E10" s="2" t="n">
        <v>3</v>
      </c>
    </row>
    <row r="11" customFormat="false" ht="12.75" hidden="false" customHeight="false" outlineLevel="0" collapsed="false">
      <c r="E11" s="2" t="n">
        <v>2</v>
      </c>
    </row>
    <row r="12" customFormat="false" ht="12.75" hidden="false" customHeight="false" outlineLevel="0" collapsed="false">
      <c r="E12" s="2" t="n">
        <v>1</v>
      </c>
    </row>
    <row r="13" customFormat="false" ht="12.75" hidden="false" customHeight="false" outlineLevel="0" collapsed="false">
      <c r="E13" s="2" t="n">
        <v>0</v>
      </c>
    </row>
    <row r="14" customFormat="false" ht="12.75" hidden="false" customHeight="false" outlineLevel="0" collapsed="false">
      <c r="E14" s="2" t="n">
        <v>-1</v>
      </c>
    </row>
    <row r="15" customFormat="false" ht="12.75" hidden="false" customHeight="false" outlineLevel="0" collapsed="false">
      <c r="E15" s="2" t="n">
        <v>-2</v>
      </c>
    </row>
    <row r="16" customFormat="false" ht="12.75" hidden="false" customHeight="false" outlineLevel="0" collapsed="false">
      <c r="E16" s="2" t="n">
        <v>-3</v>
      </c>
    </row>
    <row r="17" customFormat="false" ht="12.75" hidden="false" customHeight="false" outlineLevel="0" collapsed="false">
      <c r="E17" s="2" t="n">
        <v>-4</v>
      </c>
    </row>
    <row r="18" customFormat="false" ht="12.75" hidden="false" customHeight="false" outlineLevel="0" collapsed="false">
      <c r="E18" s="2" t="n">
        <v>-5</v>
      </c>
    </row>
    <row r="19" customFormat="false" ht="12.75" hidden="false" customHeight="false" outlineLevel="0" collapsed="false">
      <c r="E19" s="2" t="n">
        <v>-6</v>
      </c>
    </row>
    <row r="20" customFormat="false" ht="12.75" hidden="false" customHeight="false" outlineLevel="0" collapsed="false">
      <c r="E20" s="2" t="n">
        <v>-7</v>
      </c>
    </row>
    <row r="21" customFormat="false" ht="12.75" hidden="false" customHeight="false" outlineLevel="0" collapsed="false">
      <c r="E21" s="2" t="n">
        <v>-8</v>
      </c>
    </row>
    <row r="22" customFormat="false" ht="12.75" hidden="false" customHeight="false" outlineLevel="0" collapsed="false">
      <c r="E22" s="2" t="n">
        <v>-9</v>
      </c>
    </row>
    <row r="23" customFormat="false" ht="12.75" hidden="false" customHeight="false" outlineLevel="0" collapsed="false">
      <c r="E23" s="2" t="n">
        <v>-10</v>
      </c>
    </row>
    <row r="24" customFormat="false" ht="25.5" hidden="false" customHeight="false" outlineLevel="0" collapsed="false">
      <c r="F24" s="1" t="n">
        <f aca="false">RANDBETWEEN(-10,0)-0.5</f>
        <v>-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85"/>
    <col collapsed="false" customWidth="true" hidden="false" outlineLevel="0" max="4" min="4" style="0" width="4.14"/>
    <col collapsed="false" customWidth="true" hidden="false" outlineLevel="0" max="6" min="6" style="0" width="3.85"/>
    <col collapsed="false" customWidth="true" hidden="false" outlineLevel="0" max="9" min="9" style="0" width="5.13"/>
    <col collapsed="false" customWidth="true" hidden="false" outlineLevel="0" max="11" min="11" style="0" width="4.56"/>
    <col collapsed="false" customWidth="true" hidden="false" outlineLevel="0" max="13" min="13" style="0" width="3.56"/>
    <col collapsed="false" customWidth="true" hidden="false" outlineLevel="0" max="15" min="15" style="0" width="3.56"/>
    <col collapsed="false" customWidth="true" hidden="false" outlineLevel="0" max="24" min="22" style="6" width="9.14"/>
  </cols>
  <sheetData>
    <row r="1" customFormat="false" ht="12.75" hidden="false" customHeight="false" outlineLevel="0" collapsed="false">
      <c r="A1" s="3"/>
      <c r="B1" s="4"/>
      <c r="J1" s="3"/>
      <c r="K1" s="4"/>
    </row>
    <row r="2" customFormat="false" ht="23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J2" s="5" t="s">
        <v>0</v>
      </c>
      <c r="K2" s="5"/>
      <c r="L2" s="5"/>
      <c r="M2" s="5"/>
      <c r="N2" s="5"/>
      <c r="O2" s="5"/>
      <c r="P2" s="5"/>
      <c r="Q2" s="5"/>
      <c r="V2" s="7" t="s">
        <v>3</v>
      </c>
      <c r="W2" s="7"/>
      <c r="X2" s="7"/>
    </row>
    <row r="3" customFormat="false" ht="25.5" hidden="false" customHeight="false" outlineLevel="0" collapsed="false">
      <c r="A3" s="3" t="n">
        <v>1</v>
      </c>
      <c r="B3" s="4" t="s">
        <v>1</v>
      </c>
      <c r="C3" s="1" t="n">
        <f aca="false">RANDBETWEEN(1,10)+0.5</f>
        <v>10.5</v>
      </c>
      <c r="E3" s="6" t="s">
        <v>2</v>
      </c>
      <c r="G3" s="1" t="n">
        <f aca="false">RANDBETWEEN(-10,0)-0.5</f>
        <v>-7.5</v>
      </c>
      <c r="H3" s="8" t="str">
        <f aca="false">IMSUB(C3,G3)</f>
        <v>18</v>
      </c>
      <c r="J3" s="3" t="n">
        <v>1</v>
      </c>
      <c r="K3" s="4" t="s">
        <v>1</v>
      </c>
      <c r="L3" s="1" t="n">
        <f aca="false">RANDBETWEEN(1,10)+0.5</f>
        <v>6.5</v>
      </c>
      <c r="N3" s="6" t="s">
        <v>2</v>
      </c>
      <c r="P3" s="1" t="n">
        <f aca="false">RANDBETWEEN(-10,0)-0.5</f>
        <v>-8.5</v>
      </c>
      <c r="Q3" s="8" t="str">
        <f aca="false">IMSUB(L3,P3)</f>
        <v>15</v>
      </c>
      <c r="V3" s="6" t="str">
        <f aca="false">H3</f>
        <v>18</v>
      </c>
      <c r="X3" s="6" t="str">
        <f aca="false">Q3</f>
        <v>15</v>
      </c>
    </row>
    <row r="4" customFormat="false" ht="25.5" hidden="false" customHeight="false" outlineLevel="0" collapsed="false">
      <c r="A4" s="3" t="n">
        <v>2</v>
      </c>
      <c r="B4" s="4" t="s">
        <v>1</v>
      </c>
      <c r="C4" s="1" t="n">
        <f aca="false">RANDBETWEEN(1,10)+0.5</f>
        <v>5.5</v>
      </c>
      <c r="E4" s="6" t="s">
        <v>2</v>
      </c>
      <c r="G4" s="1" t="n">
        <f aca="false">RANDBETWEEN(-10,0)-0.5</f>
        <v>-9.5</v>
      </c>
      <c r="H4" s="8" t="str">
        <f aca="false">IMSUB(C4,G4)</f>
        <v>15</v>
      </c>
      <c r="J4" s="3" t="n">
        <v>2</v>
      </c>
      <c r="K4" s="4" t="s">
        <v>1</v>
      </c>
      <c r="L4" s="1" t="n">
        <f aca="false">RANDBETWEEN(1,10)+0.5</f>
        <v>6.5</v>
      </c>
      <c r="N4" s="6" t="s">
        <v>2</v>
      </c>
      <c r="P4" s="1" t="n">
        <f aca="false">RANDBETWEEN(-10,0)-0.5</f>
        <v>-0.5</v>
      </c>
      <c r="Q4" s="8" t="str">
        <f aca="false">IMSUB(L4,P4)</f>
        <v>7</v>
      </c>
      <c r="V4" s="6" t="str">
        <f aca="false">H4</f>
        <v>15</v>
      </c>
      <c r="X4" s="6" t="str">
        <f aca="false">Q4</f>
        <v>7</v>
      </c>
    </row>
    <row r="5" customFormat="false" ht="25.5" hidden="false" customHeight="false" outlineLevel="0" collapsed="false">
      <c r="A5" s="3" t="n">
        <v>3</v>
      </c>
      <c r="B5" s="4" t="s">
        <v>1</v>
      </c>
      <c r="C5" s="1" t="n">
        <f aca="false">RANDBETWEEN(1,10)+0.5</f>
        <v>10.5</v>
      </c>
      <c r="E5" s="6" t="s">
        <v>2</v>
      </c>
      <c r="G5" s="1" t="n">
        <f aca="false">RANDBETWEEN(-10,0)-0.5</f>
        <v>-9.5</v>
      </c>
      <c r="H5" s="8" t="str">
        <f aca="false">IMSUB(C5,G5)</f>
        <v>20</v>
      </c>
      <c r="J5" s="3" t="n">
        <v>3</v>
      </c>
      <c r="K5" s="4" t="s">
        <v>1</v>
      </c>
      <c r="L5" s="1" t="n">
        <f aca="false">RANDBETWEEN(1,10)+0.5</f>
        <v>7.5</v>
      </c>
      <c r="N5" s="6" t="s">
        <v>2</v>
      </c>
      <c r="P5" s="1" t="n">
        <f aca="false">RANDBETWEEN(-10,0)-0.5</f>
        <v>-8.5</v>
      </c>
      <c r="Q5" s="8" t="str">
        <f aca="false">IMSUB(L5,P5)</f>
        <v>16</v>
      </c>
      <c r="V5" s="6" t="str">
        <f aca="false">H5</f>
        <v>20</v>
      </c>
      <c r="X5" s="6" t="str">
        <f aca="false">Q5</f>
        <v>16</v>
      </c>
    </row>
    <row r="6" customFormat="false" ht="25.5" hidden="false" customHeight="false" outlineLevel="0" collapsed="false">
      <c r="A6" s="3" t="n">
        <v>4</v>
      </c>
      <c r="B6" s="4" t="s">
        <v>1</v>
      </c>
      <c r="C6" s="1" t="n">
        <f aca="false">RANDBETWEEN(1,10)+0.5</f>
        <v>6.5</v>
      </c>
      <c r="E6" s="6" t="s">
        <v>2</v>
      </c>
      <c r="G6" s="1" t="n">
        <f aca="false">RANDBETWEEN(-10,0)-0.5</f>
        <v>-2.5</v>
      </c>
      <c r="H6" s="8" t="str">
        <f aca="false">IMSUB(C6,G6)</f>
        <v>9</v>
      </c>
      <c r="J6" s="3" t="n">
        <v>4</v>
      </c>
      <c r="K6" s="4" t="s">
        <v>1</v>
      </c>
      <c r="L6" s="1" t="n">
        <f aca="false">RANDBETWEEN(1,10)+0.5</f>
        <v>9.5</v>
      </c>
      <c r="N6" s="6" t="s">
        <v>2</v>
      </c>
      <c r="P6" s="1" t="n">
        <f aca="false">RANDBETWEEN(-10,0)-0.5</f>
        <v>-6.5</v>
      </c>
      <c r="Q6" s="8" t="str">
        <f aca="false">IMSUB(L6,P6)</f>
        <v>16</v>
      </c>
      <c r="V6" s="6" t="str">
        <f aca="false">H6</f>
        <v>9</v>
      </c>
      <c r="X6" s="6" t="str">
        <f aca="false">Q6</f>
        <v>16</v>
      </c>
    </row>
    <row r="7" customFormat="false" ht="25.5" hidden="false" customHeight="false" outlineLevel="0" collapsed="false">
      <c r="A7" s="3" t="n">
        <v>5</v>
      </c>
      <c r="B7" s="4" t="s">
        <v>1</v>
      </c>
      <c r="C7" s="1" t="n">
        <f aca="false">RANDBETWEEN(1,10)+0.5</f>
        <v>6.5</v>
      </c>
      <c r="E7" s="6" t="s">
        <v>2</v>
      </c>
      <c r="G7" s="1" t="n">
        <f aca="false">RANDBETWEEN(-10,0)-0.5</f>
        <v>-5.5</v>
      </c>
      <c r="H7" s="8" t="str">
        <f aca="false">IMSUB(C7,G7)</f>
        <v>12</v>
      </c>
      <c r="J7" s="3" t="n">
        <v>5</v>
      </c>
      <c r="K7" s="4" t="s">
        <v>1</v>
      </c>
      <c r="L7" s="1" t="n">
        <f aca="false">RANDBETWEEN(1,10)+0.5</f>
        <v>4.5</v>
      </c>
      <c r="N7" s="6" t="s">
        <v>2</v>
      </c>
      <c r="P7" s="1" t="n">
        <f aca="false">RANDBETWEEN(-10,0)-0.5</f>
        <v>-3.5</v>
      </c>
      <c r="Q7" s="8" t="str">
        <f aca="false">IMSUB(L7,P7)</f>
        <v>8</v>
      </c>
      <c r="V7" s="6" t="str">
        <f aca="false">H7</f>
        <v>12</v>
      </c>
      <c r="X7" s="6" t="str">
        <f aca="false">Q7</f>
        <v>8</v>
      </c>
    </row>
    <row r="8" customFormat="false" ht="25.5" hidden="false" customHeight="false" outlineLevel="0" collapsed="false">
      <c r="A8" s="3" t="n">
        <v>6</v>
      </c>
      <c r="B8" s="4" t="s">
        <v>1</v>
      </c>
      <c r="C8" s="1" t="n">
        <f aca="false">RANDBETWEEN(1,10)+0.5</f>
        <v>2.5</v>
      </c>
      <c r="E8" s="6" t="s">
        <v>2</v>
      </c>
      <c r="G8" s="1" t="n">
        <f aca="false">RANDBETWEEN(-10,0)-0.5</f>
        <v>-3.5</v>
      </c>
      <c r="H8" s="8" t="str">
        <f aca="false">IMSUB(C8,G8)</f>
        <v>6</v>
      </c>
      <c r="J8" s="3" t="n">
        <v>6</v>
      </c>
      <c r="K8" s="4" t="s">
        <v>1</v>
      </c>
      <c r="L8" s="1" t="n">
        <f aca="false">RANDBETWEEN(1,10)+0.5</f>
        <v>7.5</v>
      </c>
      <c r="N8" s="6" t="s">
        <v>2</v>
      </c>
      <c r="P8" s="1" t="n">
        <f aca="false">RANDBETWEEN(-10,0)-0.5</f>
        <v>-0.5</v>
      </c>
      <c r="Q8" s="8" t="str">
        <f aca="false">IMSUB(L8,P8)</f>
        <v>8</v>
      </c>
      <c r="V8" s="6" t="str">
        <f aca="false">H8</f>
        <v>6</v>
      </c>
      <c r="X8" s="6" t="str">
        <f aca="false">Q8</f>
        <v>8</v>
      </c>
    </row>
    <row r="9" customFormat="false" ht="25.5" hidden="false" customHeight="false" outlineLevel="0" collapsed="false">
      <c r="A9" s="3" t="n">
        <v>7</v>
      </c>
      <c r="B9" s="4" t="s">
        <v>1</v>
      </c>
      <c r="C9" s="1" t="n">
        <f aca="false">RANDBETWEEN(1,10)+0.5</f>
        <v>4.5</v>
      </c>
      <c r="E9" s="6" t="s">
        <v>2</v>
      </c>
      <c r="G9" s="1" t="n">
        <f aca="false">RANDBETWEEN(-10,0)-0.5</f>
        <v>-4.5</v>
      </c>
      <c r="H9" s="8" t="str">
        <f aca="false">IMSUB(C9,G9)</f>
        <v>9</v>
      </c>
      <c r="J9" s="3" t="n">
        <v>7</v>
      </c>
      <c r="K9" s="4" t="s">
        <v>1</v>
      </c>
      <c r="L9" s="1" t="n">
        <f aca="false">RANDBETWEEN(1,10)+0.5</f>
        <v>8.5</v>
      </c>
      <c r="N9" s="6" t="s">
        <v>2</v>
      </c>
      <c r="P9" s="1" t="n">
        <f aca="false">RANDBETWEEN(-10,0)-0.5</f>
        <v>-3.5</v>
      </c>
      <c r="Q9" s="8" t="str">
        <f aca="false">IMSUB(L9,P9)</f>
        <v>12</v>
      </c>
      <c r="V9" s="6" t="str">
        <f aca="false">H9</f>
        <v>9</v>
      </c>
      <c r="X9" s="6" t="str">
        <f aca="false">Q9</f>
        <v>12</v>
      </c>
    </row>
    <row r="10" customFormat="false" ht="25.5" hidden="false" customHeight="false" outlineLevel="0" collapsed="false">
      <c r="A10" s="3" t="n">
        <v>8</v>
      </c>
      <c r="B10" s="4" t="s">
        <v>1</v>
      </c>
      <c r="C10" s="1" t="n">
        <f aca="false">RANDBETWEEN(1,10)+0.5</f>
        <v>6.5</v>
      </c>
      <c r="E10" s="6" t="s">
        <v>2</v>
      </c>
      <c r="G10" s="1" t="n">
        <f aca="false">RANDBETWEEN(-10,0)-0.5</f>
        <v>-2.5</v>
      </c>
      <c r="H10" s="8" t="str">
        <f aca="false">IMSUB(C10,G10)</f>
        <v>9</v>
      </c>
      <c r="J10" s="3" t="n">
        <v>8</v>
      </c>
      <c r="K10" s="4" t="s">
        <v>1</v>
      </c>
      <c r="L10" s="1" t="n">
        <f aca="false">RANDBETWEEN(1,10)+0.5</f>
        <v>1.5</v>
      </c>
      <c r="N10" s="6" t="s">
        <v>2</v>
      </c>
      <c r="P10" s="1" t="n">
        <f aca="false">RANDBETWEEN(-10,0)-0.5</f>
        <v>-6.5</v>
      </c>
      <c r="Q10" s="8" t="str">
        <f aca="false">IMSUB(L10,P10)</f>
        <v>8</v>
      </c>
      <c r="V10" s="6" t="str">
        <f aca="false">H10</f>
        <v>9</v>
      </c>
      <c r="X10" s="6" t="str">
        <f aca="false">Q10</f>
        <v>8</v>
      </c>
    </row>
    <row r="11" customFormat="false" ht="25.5" hidden="false" customHeight="false" outlineLevel="0" collapsed="false">
      <c r="A11" s="3" t="n">
        <v>9</v>
      </c>
      <c r="B11" s="4" t="s">
        <v>1</v>
      </c>
      <c r="C11" s="1" t="n">
        <f aca="false">RANDBETWEEN(1,10)+0.5</f>
        <v>4.5</v>
      </c>
      <c r="E11" s="6" t="s">
        <v>2</v>
      </c>
      <c r="G11" s="1" t="n">
        <f aca="false">RANDBETWEEN(-10,0)-0.5</f>
        <v>-4.5</v>
      </c>
      <c r="H11" s="8" t="str">
        <f aca="false">IMSUB(C11,G11)</f>
        <v>9</v>
      </c>
      <c r="J11" s="3" t="n">
        <v>9</v>
      </c>
      <c r="K11" s="4" t="s">
        <v>1</v>
      </c>
      <c r="L11" s="1" t="n">
        <f aca="false">RANDBETWEEN(1,10)+0.5</f>
        <v>8.5</v>
      </c>
      <c r="N11" s="6" t="s">
        <v>2</v>
      </c>
      <c r="P11" s="1" t="n">
        <f aca="false">RANDBETWEEN(-10,0)-0.5</f>
        <v>-9.5</v>
      </c>
      <c r="Q11" s="8" t="str">
        <f aca="false">IMSUB(L11,P11)</f>
        <v>18</v>
      </c>
      <c r="V11" s="6" t="str">
        <f aca="false">H11</f>
        <v>9</v>
      </c>
      <c r="X11" s="6" t="str">
        <f aca="false">Q11</f>
        <v>18</v>
      </c>
    </row>
    <row r="12" customFormat="false" ht="25.5" hidden="false" customHeight="false" outlineLevel="0" collapsed="false">
      <c r="A12" s="3" t="n">
        <v>10</v>
      </c>
      <c r="B12" s="4" t="s">
        <v>1</v>
      </c>
      <c r="C12" s="1" t="n">
        <f aca="false">RANDBETWEEN(1,10)+0.5</f>
        <v>2.5</v>
      </c>
      <c r="E12" s="6" t="s">
        <v>2</v>
      </c>
      <c r="G12" s="1" t="n">
        <f aca="false">RANDBETWEEN(-10,0)-0.5</f>
        <v>-3.5</v>
      </c>
      <c r="H12" s="8" t="str">
        <f aca="false">IMSUB(C12,G12)</f>
        <v>6</v>
      </c>
      <c r="J12" s="3" t="n">
        <v>10</v>
      </c>
      <c r="K12" s="4" t="s">
        <v>1</v>
      </c>
      <c r="L12" s="1" t="n">
        <f aca="false">RANDBETWEEN(1,10)+0.5</f>
        <v>8.5</v>
      </c>
      <c r="N12" s="6" t="s">
        <v>2</v>
      </c>
      <c r="P12" s="1" t="n">
        <f aca="false">RANDBETWEEN(-10,0)-0.5</f>
        <v>-3.5</v>
      </c>
      <c r="Q12" s="8" t="str">
        <f aca="false">IMSUB(L12,P12)</f>
        <v>12</v>
      </c>
      <c r="V12" s="6" t="str">
        <f aca="false">H12</f>
        <v>6</v>
      </c>
      <c r="X12" s="6" t="str">
        <f aca="false">Q12</f>
        <v>12</v>
      </c>
    </row>
    <row r="13" customFormat="false" ht="25.5" hidden="false" customHeight="false" outlineLevel="0" collapsed="false">
      <c r="A13" s="3" t="n">
        <v>11</v>
      </c>
      <c r="B13" s="4" t="s">
        <v>1</v>
      </c>
      <c r="C13" s="1" t="n">
        <f aca="false">RANDBETWEEN(1,10)+0.5</f>
        <v>6.5</v>
      </c>
      <c r="E13" s="6" t="s">
        <v>2</v>
      </c>
      <c r="G13" s="1" t="n">
        <f aca="false">RANDBETWEEN(-10,0)-0.5</f>
        <v>-4.5</v>
      </c>
      <c r="H13" s="8" t="str">
        <f aca="false">IMSUB(C13,G13)</f>
        <v>11</v>
      </c>
      <c r="J13" s="3" t="n">
        <v>11</v>
      </c>
      <c r="K13" s="4" t="s">
        <v>1</v>
      </c>
      <c r="L13" s="1" t="n">
        <f aca="false">RANDBETWEEN(1,10)+0.5</f>
        <v>8.5</v>
      </c>
      <c r="N13" s="6" t="s">
        <v>2</v>
      </c>
      <c r="P13" s="1" t="n">
        <f aca="false">RANDBETWEEN(-10,0)-0.5</f>
        <v>-6.5</v>
      </c>
      <c r="Q13" s="8" t="str">
        <f aca="false">IMSUB(L13,P13)</f>
        <v>15</v>
      </c>
      <c r="V13" s="6" t="str">
        <f aca="false">H13</f>
        <v>11</v>
      </c>
      <c r="X13" s="6" t="str">
        <f aca="false">Q13</f>
        <v>15</v>
      </c>
    </row>
    <row r="14" customFormat="false" ht="25.5" hidden="false" customHeight="false" outlineLevel="0" collapsed="false">
      <c r="A14" s="3" t="n">
        <v>12</v>
      </c>
      <c r="B14" s="4" t="s">
        <v>1</v>
      </c>
      <c r="C14" s="1" t="n">
        <f aca="false">RANDBETWEEN(1,10)+0.5</f>
        <v>10.5</v>
      </c>
      <c r="E14" s="6" t="s">
        <v>2</v>
      </c>
      <c r="G14" s="1" t="n">
        <f aca="false">RANDBETWEEN(-10,0)-0.5</f>
        <v>-3.5</v>
      </c>
      <c r="H14" s="8" t="str">
        <f aca="false">IMSUB(C14,G14)</f>
        <v>14</v>
      </c>
      <c r="J14" s="3" t="n">
        <v>12</v>
      </c>
      <c r="K14" s="4" t="s">
        <v>1</v>
      </c>
      <c r="L14" s="1" t="n">
        <f aca="false">RANDBETWEEN(1,10)+0.5</f>
        <v>6.5</v>
      </c>
      <c r="N14" s="6" t="s">
        <v>2</v>
      </c>
      <c r="P14" s="1" t="n">
        <f aca="false">RANDBETWEEN(-10,0)-0.5</f>
        <v>-5.5</v>
      </c>
      <c r="Q14" s="8" t="str">
        <f aca="false">IMSUB(L14,P14)</f>
        <v>12</v>
      </c>
      <c r="V14" s="6" t="str">
        <f aca="false">H14</f>
        <v>14</v>
      </c>
      <c r="X14" s="6" t="str">
        <f aca="false">Q14</f>
        <v>12</v>
      </c>
    </row>
    <row r="15" customFormat="false" ht="25.5" hidden="false" customHeight="false" outlineLevel="0" collapsed="false">
      <c r="A15" s="3" t="n">
        <v>13</v>
      </c>
      <c r="B15" s="4" t="s">
        <v>1</v>
      </c>
      <c r="C15" s="1" t="n">
        <f aca="false">RANDBETWEEN(1,10)+0.5</f>
        <v>8.5</v>
      </c>
      <c r="E15" s="6" t="s">
        <v>2</v>
      </c>
      <c r="G15" s="1" t="n">
        <f aca="false">RANDBETWEEN(-10,0)-0.5</f>
        <v>-1.5</v>
      </c>
      <c r="H15" s="8" t="str">
        <f aca="false">IMSUB(C15,G15)</f>
        <v>10</v>
      </c>
      <c r="J15" s="3" t="n">
        <v>13</v>
      </c>
      <c r="K15" s="4" t="s">
        <v>1</v>
      </c>
      <c r="L15" s="1" t="n">
        <f aca="false">RANDBETWEEN(1,10)+0.5</f>
        <v>10.5</v>
      </c>
      <c r="N15" s="6" t="s">
        <v>2</v>
      </c>
      <c r="P15" s="1" t="n">
        <f aca="false">RANDBETWEEN(-10,0)-0.5</f>
        <v>-2.5</v>
      </c>
      <c r="Q15" s="8" t="str">
        <f aca="false">IMSUB(L15,P15)</f>
        <v>13</v>
      </c>
      <c r="V15" s="6" t="str">
        <f aca="false">H15</f>
        <v>10</v>
      </c>
      <c r="X15" s="6" t="str">
        <f aca="false">Q15</f>
        <v>13</v>
      </c>
    </row>
    <row r="16" customFormat="false" ht="25.5" hidden="false" customHeight="false" outlineLevel="0" collapsed="false">
      <c r="A16" s="3" t="n">
        <v>14</v>
      </c>
      <c r="B16" s="4" t="s">
        <v>1</v>
      </c>
      <c r="C16" s="1" t="n">
        <f aca="false">RANDBETWEEN(1,10)+0.5</f>
        <v>7.5</v>
      </c>
      <c r="E16" s="6" t="s">
        <v>2</v>
      </c>
      <c r="G16" s="1" t="n">
        <f aca="false">RANDBETWEEN(-10,0)-0.5</f>
        <v>-6.5</v>
      </c>
      <c r="H16" s="8" t="str">
        <f aca="false">IMSUB(C16,G16)</f>
        <v>14</v>
      </c>
      <c r="J16" s="3" t="n">
        <v>14</v>
      </c>
      <c r="K16" s="4" t="s">
        <v>1</v>
      </c>
      <c r="L16" s="1" t="n">
        <f aca="false">RANDBETWEEN(1,10)+0.5</f>
        <v>6.5</v>
      </c>
      <c r="N16" s="6" t="s">
        <v>2</v>
      </c>
      <c r="P16" s="1" t="n">
        <f aca="false">RANDBETWEEN(-10,0)-0.5</f>
        <v>-1.5</v>
      </c>
      <c r="Q16" s="8" t="str">
        <f aca="false">IMSUB(L16,P16)</f>
        <v>8</v>
      </c>
      <c r="V16" s="6" t="str">
        <f aca="false">H16</f>
        <v>14</v>
      </c>
      <c r="X16" s="6" t="str">
        <f aca="false">Q16</f>
        <v>8</v>
      </c>
    </row>
    <row r="17" customFormat="false" ht="25.5" hidden="false" customHeight="false" outlineLevel="0" collapsed="false">
      <c r="A17" s="3" t="n">
        <v>15</v>
      </c>
      <c r="B17" s="4" t="s">
        <v>1</v>
      </c>
      <c r="C17" s="1" t="n">
        <f aca="false">RANDBETWEEN(1,10)+0.5</f>
        <v>5.5</v>
      </c>
      <c r="E17" s="6" t="s">
        <v>2</v>
      </c>
      <c r="G17" s="1" t="n">
        <f aca="false">RANDBETWEEN(-10,0)-0.5</f>
        <v>-10.5</v>
      </c>
      <c r="H17" s="8" t="str">
        <f aca="false">IMSUB(C17,G17)</f>
        <v>16</v>
      </c>
      <c r="J17" s="3" t="n">
        <v>15</v>
      </c>
      <c r="K17" s="4" t="s">
        <v>1</v>
      </c>
      <c r="L17" s="1" t="n">
        <f aca="false">RANDBETWEEN(1,10)+0.5</f>
        <v>3.5</v>
      </c>
      <c r="N17" s="6" t="s">
        <v>2</v>
      </c>
      <c r="P17" s="1" t="n">
        <f aca="false">RANDBETWEEN(-10,0)-0.5</f>
        <v>-0.5</v>
      </c>
      <c r="Q17" s="8" t="str">
        <f aca="false">IMSUB(L17,P17)</f>
        <v>4</v>
      </c>
      <c r="V17" s="6" t="str">
        <f aca="false">H17</f>
        <v>16</v>
      </c>
      <c r="X17" s="6" t="str">
        <f aca="false">Q17</f>
        <v>4</v>
      </c>
    </row>
    <row r="18" customFormat="false" ht="25.5" hidden="false" customHeight="false" outlineLevel="0" collapsed="false">
      <c r="A18" s="3" t="n">
        <v>16</v>
      </c>
      <c r="B18" s="4" t="s">
        <v>1</v>
      </c>
      <c r="C18" s="1" t="n">
        <f aca="false">RANDBETWEEN(1,10)+0.5</f>
        <v>7.5</v>
      </c>
      <c r="E18" s="6" t="s">
        <v>2</v>
      </c>
      <c r="G18" s="1" t="n">
        <f aca="false">RANDBETWEEN(-10,0)-0.5</f>
        <v>-5.5</v>
      </c>
      <c r="H18" s="8" t="str">
        <f aca="false">IMSUB(C18,G18)</f>
        <v>13</v>
      </c>
      <c r="J18" s="3" t="n">
        <v>16</v>
      </c>
      <c r="K18" s="4" t="s">
        <v>1</v>
      </c>
      <c r="L18" s="1" t="n">
        <f aca="false">RANDBETWEEN(1,10)+0.5</f>
        <v>2.5</v>
      </c>
      <c r="N18" s="6" t="s">
        <v>2</v>
      </c>
      <c r="P18" s="1" t="n">
        <f aca="false">RANDBETWEEN(-10,0)-0.5</f>
        <v>-6.5</v>
      </c>
      <c r="Q18" s="8" t="str">
        <f aca="false">IMSUB(L18,P18)</f>
        <v>9</v>
      </c>
      <c r="V18" s="6" t="str">
        <f aca="false">H18</f>
        <v>13</v>
      </c>
      <c r="X18" s="6" t="str">
        <f aca="false">Q18</f>
        <v>9</v>
      </c>
    </row>
    <row r="19" customFormat="false" ht="25.5" hidden="false" customHeight="false" outlineLevel="0" collapsed="false">
      <c r="A19" s="3" t="n">
        <v>17</v>
      </c>
      <c r="B19" s="4" t="s">
        <v>1</v>
      </c>
      <c r="C19" s="1" t="n">
        <f aca="false">RANDBETWEEN(1,10)+0.5</f>
        <v>9.5</v>
      </c>
      <c r="E19" s="6" t="s">
        <v>2</v>
      </c>
      <c r="G19" s="1" t="n">
        <f aca="false">RANDBETWEEN(-10,0)-0.5</f>
        <v>-3.5</v>
      </c>
      <c r="H19" s="8" t="str">
        <f aca="false">IMSUB(C19,G19)</f>
        <v>13</v>
      </c>
      <c r="J19" s="3" t="n">
        <v>17</v>
      </c>
      <c r="K19" s="4" t="s">
        <v>1</v>
      </c>
      <c r="L19" s="1" t="n">
        <f aca="false">RANDBETWEEN(1,10)+0.5</f>
        <v>10.5</v>
      </c>
      <c r="N19" s="6" t="s">
        <v>2</v>
      </c>
      <c r="P19" s="1" t="n">
        <f aca="false">RANDBETWEEN(-10,0)-0.5</f>
        <v>-7.5</v>
      </c>
      <c r="Q19" s="8" t="str">
        <f aca="false">IMSUB(L19,P19)</f>
        <v>18</v>
      </c>
      <c r="V19" s="6" t="str">
        <f aca="false">H19</f>
        <v>13</v>
      </c>
      <c r="X19" s="6" t="str">
        <f aca="false">Q19</f>
        <v>18</v>
      </c>
    </row>
    <row r="20" customFormat="false" ht="25.5" hidden="false" customHeight="false" outlineLevel="0" collapsed="false">
      <c r="A20" s="3" t="n">
        <v>18</v>
      </c>
      <c r="B20" s="4" t="s">
        <v>1</v>
      </c>
      <c r="C20" s="1" t="n">
        <f aca="false">RANDBETWEEN(1,10)+0.5</f>
        <v>1.5</v>
      </c>
      <c r="E20" s="6" t="s">
        <v>2</v>
      </c>
      <c r="G20" s="1" t="n">
        <f aca="false">RANDBETWEEN(-10,0)-0.5</f>
        <v>-5.5</v>
      </c>
      <c r="H20" s="8" t="str">
        <f aca="false">IMSUB(C20,G20)</f>
        <v>7</v>
      </c>
      <c r="J20" s="3" t="n">
        <v>18</v>
      </c>
      <c r="K20" s="4" t="s">
        <v>1</v>
      </c>
      <c r="L20" s="1" t="n">
        <f aca="false">RANDBETWEEN(1,10)+0.5</f>
        <v>4.5</v>
      </c>
      <c r="N20" s="6" t="s">
        <v>2</v>
      </c>
      <c r="P20" s="1" t="n">
        <f aca="false">RANDBETWEEN(-10,0)-0.5</f>
        <v>-9.5</v>
      </c>
      <c r="Q20" s="8" t="str">
        <f aca="false">IMSUB(L20,P20)</f>
        <v>14</v>
      </c>
      <c r="V20" s="6" t="str">
        <f aca="false">H20</f>
        <v>7</v>
      </c>
      <c r="X20" s="6" t="str">
        <f aca="false">Q20</f>
        <v>14</v>
      </c>
    </row>
    <row r="21" customFormat="false" ht="25.5" hidden="false" customHeight="false" outlineLevel="0" collapsed="false">
      <c r="A21" s="3" t="n">
        <v>19</v>
      </c>
      <c r="B21" s="4" t="s">
        <v>1</v>
      </c>
      <c r="C21" s="1" t="n">
        <f aca="false">RANDBETWEEN(1,10)+0.5</f>
        <v>1.5</v>
      </c>
      <c r="E21" s="6" t="s">
        <v>2</v>
      </c>
      <c r="G21" s="1" t="n">
        <f aca="false">RANDBETWEEN(-10,0)-0.5</f>
        <v>-8.5</v>
      </c>
      <c r="H21" s="8" t="str">
        <f aca="false">IMSUB(C21,G21)</f>
        <v>10</v>
      </c>
      <c r="J21" s="3" t="n">
        <v>19</v>
      </c>
      <c r="K21" s="4" t="s">
        <v>1</v>
      </c>
      <c r="L21" s="1" t="n">
        <f aca="false">RANDBETWEEN(1,10)+0.5</f>
        <v>5.5</v>
      </c>
      <c r="N21" s="6" t="s">
        <v>2</v>
      </c>
      <c r="P21" s="1" t="n">
        <f aca="false">RANDBETWEEN(-10,0)-0.5</f>
        <v>-5.5</v>
      </c>
      <c r="Q21" s="8" t="str">
        <f aca="false">IMSUB(L21,P21)</f>
        <v>11</v>
      </c>
      <c r="V21" s="6" t="str">
        <f aca="false">H21</f>
        <v>10</v>
      </c>
      <c r="X21" s="6" t="str">
        <f aca="false">Q21</f>
        <v>11</v>
      </c>
    </row>
    <row r="22" customFormat="false" ht="25.5" hidden="false" customHeight="false" outlineLevel="0" collapsed="false">
      <c r="A22" s="3" t="n">
        <v>20</v>
      </c>
      <c r="B22" s="4" t="s">
        <v>1</v>
      </c>
      <c r="C22" s="1" t="n">
        <f aca="false">RANDBETWEEN(1,10)+0.5</f>
        <v>8.5</v>
      </c>
      <c r="E22" s="6" t="s">
        <v>2</v>
      </c>
      <c r="G22" s="1" t="n">
        <f aca="false">RANDBETWEEN(-10,0)-0.5</f>
        <v>-10.5</v>
      </c>
      <c r="H22" s="8" t="str">
        <f aca="false">IMSUB(C22,G22)</f>
        <v>19</v>
      </c>
      <c r="J22" s="3" t="n">
        <v>20</v>
      </c>
      <c r="K22" s="4" t="s">
        <v>1</v>
      </c>
      <c r="L22" s="1" t="n">
        <f aca="false">RANDBETWEEN(1,10)+0.5</f>
        <v>7.5</v>
      </c>
      <c r="N22" s="6" t="s">
        <v>2</v>
      </c>
      <c r="P22" s="1" t="n">
        <f aca="false">RANDBETWEEN(-10,0)-0.5</f>
        <v>-5.5</v>
      </c>
      <c r="Q22" s="8" t="str">
        <f aca="false">IMSUB(L22,P22)</f>
        <v>13</v>
      </c>
      <c r="V22" s="6" t="str">
        <f aca="false">H22</f>
        <v>19</v>
      </c>
      <c r="X22" s="6" t="str">
        <f aca="false">Q22</f>
        <v>13</v>
      </c>
    </row>
    <row r="23" customFormat="false" ht="25.5" hidden="false" customHeight="false" outlineLevel="0" collapsed="false">
      <c r="A23" s="3" t="n">
        <v>21</v>
      </c>
      <c r="B23" s="4" t="s">
        <v>1</v>
      </c>
      <c r="C23" s="1" t="n">
        <f aca="false">RANDBETWEEN(1,10)+0.5</f>
        <v>5.5</v>
      </c>
      <c r="E23" s="6" t="s">
        <v>2</v>
      </c>
      <c r="G23" s="1" t="n">
        <f aca="false">RANDBETWEEN(-10,0)-0.5</f>
        <v>-6.5</v>
      </c>
      <c r="H23" s="8" t="str">
        <f aca="false">IMSUB(C23,G23)</f>
        <v>12</v>
      </c>
      <c r="J23" s="3" t="n">
        <v>21</v>
      </c>
      <c r="K23" s="4" t="s">
        <v>1</v>
      </c>
      <c r="L23" s="1" t="n">
        <f aca="false">RANDBETWEEN(1,10)+0.5</f>
        <v>4.5</v>
      </c>
      <c r="N23" s="6" t="s">
        <v>2</v>
      </c>
      <c r="P23" s="1" t="n">
        <f aca="false">RANDBETWEEN(-10,0)-0.5</f>
        <v>-9.5</v>
      </c>
      <c r="Q23" s="8" t="str">
        <f aca="false">IMSUB(L23,P23)</f>
        <v>14</v>
      </c>
      <c r="V23" s="6" t="str">
        <f aca="false">H23</f>
        <v>12</v>
      </c>
      <c r="X23" s="6" t="str">
        <f aca="false">Q23</f>
        <v>14</v>
      </c>
    </row>
    <row r="24" customFormat="false" ht="25.5" hidden="false" customHeight="false" outlineLevel="0" collapsed="false">
      <c r="A24" s="3" t="n">
        <v>22</v>
      </c>
      <c r="B24" s="4" t="s">
        <v>1</v>
      </c>
      <c r="C24" s="1" t="n">
        <f aca="false">RANDBETWEEN(1,10)+0.5</f>
        <v>2.5</v>
      </c>
      <c r="E24" s="6" t="s">
        <v>2</v>
      </c>
      <c r="G24" s="1" t="n">
        <f aca="false">RANDBETWEEN(-10,0)-0.5</f>
        <v>-3.5</v>
      </c>
      <c r="H24" s="8" t="str">
        <f aca="false">IMSUB(C24,G24)</f>
        <v>6</v>
      </c>
      <c r="J24" s="3" t="n">
        <v>22</v>
      </c>
      <c r="K24" s="4" t="s">
        <v>1</v>
      </c>
      <c r="L24" s="1" t="n">
        <f aca="false">RANDBETWEEN(1,10)+0.5</f>
        <v>10.5</v>
      </c>
      <c r="N24" s="6" t="s">
        <v>2</v>
      </c>
      <c r="P24" s="1" t="n">
        <f aca="false">RANDBETWEEN(-10,0)-0.5</f>
        <v>-4.5</v>
      </c>
      <c r="Q24" s="8" t="str">
        <f aca="false">IMSUB(L24,P24)</f>
        <v>15</v>
      </c>
      <c r="V24" s="6" t="str">
        <f aca="false">H24</f>
        <v>6</v>
      </c>
      <c r="X24" s="6" t="str">
        <f aca="false">Q24</f>
        <v>15</v>
      </c>
    </row>
    <row r="25" customFormat="false" ht="25.5" hidden="false" customHeight="false" outlineLevel="0" collapsed="false">
      <c r="A25" s="3" t="n">
        <v>23</v>
      </c>
      <c r="B25" s="4" t="s">
        <v>1</v>
      </c>
      <c r="C25" s="1" t="n">
        <f aca="false">RANDBETWEEN(1,10)+0.5</f>
        <v>4.5</v>
      </c>
      <c r="E25" s="6" t="s">
        <v>2</v>
      </c>
      <c r="G25" s="1" t="n">
        <f aca="false">RANDBETWEEN(-10,0)-0.5</f>
        <v>-7.5</v>
      </c>
      <c r="H25" s="8" t="str">
        <f aca="false">IMSUB(C25,G25)</f>
        <v>12</v>
      </c>
      <c r="J25" s="3" t="n">
        <v>23</v>
      </c>
      <c r="K25" s="4" t="s">
        <v>1</v>
      </c>
      <c r="L25" s="1" t="n">
        <f aca="false">RANDBETWEEN(1,10)+0.5</f>
        <v>2.5</v>
      </c>
      <c r="N25" s="6" t="s">
        <v>2</v>
      </c>
      <c r="P25" s="1" t="n">
        <f aca="false">RANDBETWEEN(-10,0)-0.5</f>
        <v>-2.5</v>
      </c>
      <c r="Q25" s="8" t="str">
        <f aca="false">IMSUB(L25,P25)</f>
        <v>5</v>
      </c>
      <c r="V25" s="6" t="str">
        <f aca="false">H25</f>
        <v>12</v>
      </c>
      <c r="X25" s="6" t="str">
        <f aca="false">Q25</f>
        <v>5</v>
      </c>
    </row>
    <row r="26" customFormat="false" ht="25.5" hidden="false" customHeight="false" outlineLevel="0" collapsed="false">
      <c r="A26" s="3" t="n">
        <v>24</v>
      </c>
      <c r="B26" s="4" t="s">
        <v>1</v>
      </c>
      <c r="C26" s="1" t="n">
        <f aca="false">RANDBETWEEN(1,10)+0.5</f>
        <v>4.5</v>
      </c>
      <c r="E26" s="6" t="s">
        <v>2</v>
      </c>
      <c r="G26" s="1" t="n">
        <f aca="false">RANDBETWEEN(-10,0)-0.5</f>
        <v>-3.5</v>
      </c>
      <c r="H26" s="8" t="str">
        <f aca="false">IMSUB(C26,G26)</f>
        <v>8</v>
      </c>
      <c r="J26" s="3" t="n">
        <v>24</v>
      </c>
      <c r="K26" s="4" t="s">
        <v>1</v>
      </c>
      <c r="L26" s="1" t="n">
        <f aca="false">RANDBETWEEN(1,10)+0.5</f>
        <v>7.5</v>
      </c>
      <c r="N26" s="6" t="s">
        <v>2</v>
      </c>
      <c r="P26" s="1" t="n">
        <f aca="false">RANDBETWEEN(-10,0)-0.5</f>
        <v>-1.5</v>
      </c>
      <c r="Q26" s="8" t="str">
        <f aca="false">IMSUB(L26,P26)</f>
        <v>9</v>
      </c>
      <c r="V26" s="6" t="str">
        <f aca="false">H26</f>
        <v>8</v>
      </c>
      <c r="X26" s="6" t="str">
        <f aca="false">Q26</f>
        <v>9</v>
      </c>
    </row>
    <row r="27" customFormat="false" ht="25.5" hidden="false" customHeight="false" outlineLevel="0" collapsed="false">
      <c r="A27" s="3" t="n">
        <v>25</v>
      </c>
      <c r="B27" s="4" t="s">
        <v>1</v>
      </c>
      <c r="C27" s="1" t="n">
        <f aca="false">RANDBETWEEN(1,10)+0.5</f>
        <v>6.5</v>
      </c>
      <c r="E27" s="6" t="s">
        <v>2</v>
      </c>
      <c r="G27" s="1" t="n">
        <f aca="false">RANDBETWEEN(-10,0)-0.5</f>
        <v>-8.5</v>
      </c>
      <c r="H27" s="8" t="str">
        <f aca="false">IMSUB(C27,G27)</f>
        <v>15</v>
      </c>
      <c r="J27" s="3" t="n">
        <v>25</v>
      </c>
      <c r="K27" s="4" t="s">
        <v>1</v>
      </c>
      <c r="L27" s="1" t="n">
        <f aca="false">RANDBETWEEN(1,10)+0.5</f>
        <v>4.5</v>
      </c>
      <c r="N27" s="6" t="s">
        <v>2</v>
      </c>
      <c r="P27" s="1" t="n">
        <f aca="false">RANDBETWEEN(-10,0)-0.5</f>
        <v>-10.5</v>
      </c>
      <c r="Q27" s="8" t="str">
        <f aca="false">IMSUB(L27,P27)</f>
        <v>15</v>
      </c>
      <c r="V27" s="6" t="str">
        <f aca="false">H27</f>
        <v>15</v>
      </c>
      <c r="X27" s="6" t="str">
        <f aca="false">Q27</f>
        <v>15</v>
      </c>
    </row>
    <row r="28" customFormat="false" ht="12.75" hidden="false" customHeight="false" outlineLevel="0" collapsed="false">
      <c r="A28" s="3"/>
      <c r="B28" s="4"/>
    </row>
  </sheetData>
  <mergeCells count="3">
    <mergeCell ref="A2:H2"/>
    <mergeCell ref="J2:Q2"/>
    <mergeCell ref="V2:X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R4" activeCellId="0" sqref="R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14"/>
    <col collapsed="false" customWidth="true" hidden="false" outlineLevel="0" max="3" min="3" style="9" width="9.14"/>
    <col collapsed="false" customWidth="true" hidden="false" outlineLevel="0" max="4" min="4" style="0" width="4.14"/>
    <col collapsed="false" customWidth="true" hidden="false" outlineLevel="0" max="6" min="6" style="0" width="3.14"/>
    <col collapsed="false" customWidth="true" hidden="false" outlineLevel="0" max="7" min="7" style="9" width="10.41"/>
    <col collapsed="false" customWidth="true" hidden="false" outlineLevel="0" max="10" min="10" style="0" width="10.13"/>
    <col collapsed="false" customWidth="true" hidden="false" outlineLevel="0" max="11" min="11" style="0" width="3.42"/>
    <col collapsed="false" customWidth="true" hidden="false" outlineLevel="0" max="13" min="13" style="0" width="3.28"/>
    <col collapsed="false" customWidth="true" hidden="false" outlineLevel="0" max="15" min="15" style="0" width="3.14"/>
    <col collapsed="false" customWidth="true" hidden="false" outlineLevel="0" max="16" min="16" style="0" width="10.28"/>
    <col collapsed="false" customWidth="true" hidden="false" outlineLevel="0" max="17" min="17" style="0" width="8.85"/>
  </cols>
  <sheetData>
    <row r="1" customFormat="false" ht="12.75" hidden="false" customHeight="false" outlineLevel="0" collapsed="false">
      <c r="A1" s="3"/>
      <c r="B1" s="4"/>
      <c r="J1" s="3"/>
      <c r="K1" s="4"/>
      <c r="L1" s="9"/>
      <c r="P1" s="9"/>
    </row>
    <row r="2" customFormat="false" ht="23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J2" s="5" t="s">
        <v>0</v>
      </c>
      <c r="K2" s="5"/>
      <c r="L2" s="5"/>
      <c r="M2" s="5"/>
      <c r="N2" s="5"/>
      <c r="O2" s="5"/>
      <c r="P2" s="5"/>
      <c r="Q2" s="5"/>
      <c r="U2" s="7" t="s">
        <v>3</v>
      </c>
      <c r="V2" s="7"/>
      <c r="W2" s="7"/>
    </row>
    <row r="3" customFormat="false" ht="25.5" hidden="false" customHeight="false" outlineLevel="0" collapsed="false">
      <c r="A3" s="3" t="n">
        <v>1</v>
      </c>
      <c r="B3" s="4" t="s">
        <v>1</v>
      </c>
      <c r="C3" s="10" t="n">
        <f aca="true">RANDBETWEEN(1,10)+RAND()</f>
        <v>1.69036126256477</v>
      </c>
      <c r="E3" s="6" t="s">
        <v>2</v>
      </c>
      <c r="G3" s="10" t="n">
        <f aca="true">RANDBETWEEN(-10,0)+RAND()</f>
        <v>-6.06691047110034</v>
      </c>
      <c r="H3" s="11" t="n">
        <f aca="false">SUM(C3+(G3-G3-G3))</f>
        <v>7.75727173366512</v>
      </c>
      <c r="J3" s="3" t="n">
        <v>1</v>
      </c>
      <c r="K3" s="4" t="s">
        <v>1</v>
      </c>
      <c r="L3" s="10" t="n">
        <f aca="true">RANDBETWEEN(1,10)+RAND()</f>
        <v>6.43125026167804</v>
      </c>
      <c r="N3" s="6" t="s">
        <v>2</v>
      </c>
      <c r="P3" s="10" t="n">
        <f aca="true">RANDBETWEEN(-10,0)+RAND()</f>
        <v>-2.31284170020044</v>
      </c>
      <c r="Q3" s="11" t="n">
        <f aca="false">SUM(L3+(P3-P3-P3))</f>
        <v>8.74409196187848</v>
      </c>
      <c r="T3" s="9"/>
      <c r="U3" s="9" t="n">
        <f aca="false">H3</f>
        <v>7.75727173366512</v>
      </c>
      <c r="W3" s="9" t="n">
        <f aca="false">Q3</f>
        <v>8.74409196187848</v>
      </c>
    </row>
    <row r="4" customFormat="false" ht="25.5" hidden="false" customHeight="false" outlineLevel="0" collapsed="false">
      <c r="A4" s="3" t="n">
        <v>2</v>
      </c>
      <c r="B4" s="4" t="s">
        <v>1</v>
      </c>
      <c r="C4" s="10" t="n">
        <f aca="true">RANDBETWEEN(1,10)+RAND()</f>
        <v>1.71634316835327</v>
      </c>
      <c r="E4" s="6" t="s">
        <v>2</v>
      </c>
      <c r="G4" s="10" t="n">
        <f aca="true">RANDBETWEEN(-10,0)+RAND()</f>
        <v>-9.26986828832504</v>
      </c>
      <c r="H4" s="11" t="n">
        <f aca="false">SUM(C4+(G4-G4-G4))</f>
        <v>10.9862114566783</v>
      </c>
      <c r="J4" s="3" t="n">
        <v>2</v>
      </c>
      <c r="K4" s="4" t="s">
        <v>1</v>
      </c>
      <c r="L4" s="10" t="n">
        <f aca="true">RANDBETWEEN(1,10)+RAND()</f>
        <v>4.1973962985305</v>
      </c>
      <c r="N4" s="6" t="s">
        <v>2</v>
      </c>
      <c r="P4" s="10" t="n">
        <f aca="true">RANDBETWEEN(-10,0)+RAND()</f>
        <v>-9.04455391040889</v>
      </c>
      <c r="Q4" s="11" t="n">
        <f aca="false">SUM(L4+(P4-P4-P4))</f>
        <v>13.2419502089394</v>
      </c>
      <c r="U4" s="9" t="n">
        <f aca="false">H4</f>
        <v>10.9862114566783</v>
      </c>
      <c r="W4" s="9" t="n">
        <f aca="false">Q4</f>
        <v>13.2419502089394</v>
      </c>
    </row>
    <row r="5" customFormat="false" ht="25.5" hidden="false" customHeight="false" outlineLevel="0" collapsed="false">
      <c r="A5" s="3" t="n">
        <v>3</v>
      </c>
      <c r="B5" s="4" t="s">
        <v>1</v>
      </c>
      <c r="C5" s="10" t="n">
        <f aca="true">RANDBETWEEN(1,10)+RAND()</f>
        <v>1.52846820521996</v>
      </c>
      <c r="E5" s="6" t="s">
        <v>2</v>
      </c>
      <c r="G5" s="10" t="n">
        <f aca="true">RANDBETWEEN(-10,0)+RAND()</f>
        <v>-2.16511842128889</v>
      </c>
      <c r="H5" s="11" t="n">
        <f aca="false">SUM(C5+(G5-G5-G5))</f>
        <v>3.69358662650885</v>
      </c>
      <c r="J5" s="3" t="n">
        <v>3</v>
      </c>
      <c r="K5" s="4" t="s">
        <v>1</v>
      </c>
      <c r="L5" s="10" t="n">
        <f aca="true">RANDBETWEEN(1,10)+RAND()</f>
        <v>6.490371562158</v>
      </c>
      <c r="N5" s="6" t="s">
        <v>2</v>
      </c>
      <c r="P5" s="10" t="n">
        <f aca="true">RANDBETWEEN(-10,0)+RAND()</f>
        <v>-9.95452608515193</v>
      </c>
      <c r="Q5" s="11" t="n">
        <f aca="false">SUM(L5+(P5-P5-P5))</f>
        <v>16.4448976473099</v>
      </c>
      <c r="U5" s="9" t="n">
        <f aca="false">H5</f>
        <v>3.69358662650885</v>
      </c>
      <c r="W5" s="9" t="n">
        <f aca="false">Q5</f>
        <v>16.4448976473099</v>
      </c>
    </row>
    <row r="6" customFormat="false" ht="25.5" hidden="false" customHeight="false" outlineLevel="0" collapsed="false">
      <c r="A6" s="3" t="n">
        <v>4</v>
      </c>
      <c r="B6" s="4" t="s">
        <v>1</v>
      </c>
      <c r="C6" s="10" t="n">
        <f aca="true">RANDBETWEEN(1,10)+RAND()</f>
        <v>10.6014059926676</v>
      </c>
      <c r="E6" s="6" t="s">
        <v>2</v>
      </c>
      <c r="G6" s="10" t="n">
        <f aca="true">RANDBETWEEN(-10,0)+RAND()</f>
        <v>0.846077498150413</v>
      </c>
      <c r="H6" s="11" t="n">
        <f aca="false">SUM(C6+(G6-G6-G6))</f>
        <v>9.75532849451717</v>
      </c>
      <c r="J6" s="3" t="n">
        <v>4</v>
      </c>
      <c r="K6" s="4" t="s">
        <v>1</v>
      </c>
      <c r="L6" s="10" t="n">
        <f aca="true">RANDBETWEEN(1,10)+RAND()</f>
        <v>9.74114570597923</v>
      </c>
      <c r="N6" s="6" t="s">
        <v>2</v>
      </c>
      <c r="P6" s="10" t="n">
        <f aca="true">RANDBETWEEN(-10,0)+RAND()</f>
        <v>-8.36474707464375</v>
      </c>
      <c r="Q6" s="11" t="n">
        <f aca="false">SUM(L6+(P6-P6-P6))</f>
        <v>18.105892780623</v>
      </c>
      <c r="U6" s="9" t="n">
        <f aca="false">H6</f>
        <v>9.75532849451717</v>
      </c>
      <c r="W6" s="9" t="n">
        <f aca="false">Q6</f>
        <v>18.105892780623</v>
      </c>
    </row>
    <row r="7" customFormat="false" ht="25.5" hidden="false" customHeight="false" outlineLevel="0" collapsed="false">
      <c r="A7" s="3" t="n">
        <v>5</v>
      </c>
      <c r="B7" s="4" t="s">
        <v>1</v>
      </c>
      <c r="C7" s="10" t="n">
        <f aca="true">RANDBETWEEN(1,10)+RAND()</f>
        <v>3.20753561970315</v>
      </c>
      <c r="E7" s="6" t="s">
        <v>2</v>
      </c>
      <c r="G7" s="10" t="n">
        <f aca="true">RANDBETWEEN(-10,0)+RAND()</f>
        <v>-4.06394278438416</v>
      </c>
      <c r="H7" s="11" t="n">
        <f aca="false">SUM(C7+(G7-G7-G7))</f>
        <v>7.27147840408731</v>
      </c>
      <c r="J7" s="3" t="n">
        <v>5</v>
      </c>
      <c r="K7" s="4" t="s">
        <v>1</v>
      </c>
      <c r="L7" s="10" t="n">
        <f aca="true">RANDBETWEEN(1,10)+RAND()</f>
        <v>6.60418155146048</v>
      </c>
      <c r="N7" s="6" t="s">
        <v>2</v>
      </c>
      <c r="P7" s="10" t="n">
        <f aca="true">RANDBETWEEN(-10,0)+RAND()</f>
        <v>-9.32076480036558</v>
      </c>
      <c r="Q7" s="11" t="n">
        <f aca="false">SUM(L7+(P7-P7-P7))</f>
        <v>15.9249463518261</v>
      </c>
      <c r="U7" s="9" t="n">
        <f aca="false">H7</f>
        <v>7.27147840408731</v>
      </c>
      <c r="W7" s="9" t="n">
        <f aca="false">Q7</f>
        <v>15.9249463518261</v>
      </c>
    </row>
    <row r="8" customFormat="false" ht="25.5" hidden="false" customHeight="false" outlineLevel="0" collapsed="false">
      <c r="A8" s="3" t="n">
        <v>6</v>
      </c>
      <c r="B8" s="4" t="s">
        <v>1</v>
      </c>
      <c r="C8" s="10" t="n">
        <f aca="true">RANDBETWEEN(1,10)+RAND()</f>
        <v>7.53736748682402</v>
      </c>
      <c r="E8" s="6" t="s">
        <v>2</v>
      </c>
      <c r="G8" s="10" t="n">
        <f aca="true">RANDBETWEEN(-10,0)+RAND()</f>
        <v>-0.265188689741339</v>
      </c>
      <c r="H8" s="11" t="n">
        <f aca="false">SUM(C8+(G8-G8-G8))</f>
        <v>7.80255617656536</v>
      </c>
      <c r="J8" s="3" t="n">
        <v>6</v>
      </c>
      <c r="K8" s="4" t="s">
        <v>1</v>
      </c>
      <c r="L8" s="10" t="n">
        <f aca="true">RANDBETWEEN(1,10)+RAND()</f>
        <v>2.68263531262621</v>
      </c>
      <c r="N8" s="6" t="s">
        <v>2</v>
      </c>
      <c r="P8" s="10" t="n">
        <f aca="true">RANDBETWEEN(-10,0)+RAND()</f>
        <v>-2.43384760908504</v>
      </c>
      <c r="Q8" s="11" t="n">
        <f aca="false">SUM(L8+(P8-P8-P8))</f>
        <v>5.11648292171124</v>
      </c>
      <c r="U8" s="9" t="n">
        <f aca="false">H8</f>
        <v>7.80255617656536</v>
      </c>
      <c r="W8" s="9" t="n">
        <f aca="false">Q8</f>
        <v>5.11648292171124</v>
      </c>
    </row>
    <row r="9" customFormat="false" ht="25.5" hidden="false" customHeight="false" outlineLevel="0" collapsed="false">
      <c r="A9" s="3" t="n">
        <v>7</v>
      </c>
      <c r="B9" s="4" t="s">
        <v>1</v>
      </c>
      <c r="C9" s="10" t="n">
        <f aca="true">RANDBETWEEN(1,10)+RAND()</f>
        <v>7.2199487540099</v>
      </c>
      <c r="E9" s="6" t="s">
        <v>2</v>
      </c>
      <c r="G9" s="10" t="n">
        <f aca="true">RANDBETWEEN(-10,0)+RAND()</f>
        <v>-0.72546543068755</v>
      </c>
      <c r="H9" s="11" t="n">
        <f aca="false">SUM(C9+(G9-G9-G9))</f>
        <v>7.94541418469745</v>
      </c>
      <c r="J9" s="3" t="n">
        <v>7</v>
      </c>
      <c r="K9" s="4" t="s">
        <v>1</v>
      </c>
      <c r="L9" s="10" t="n">
        <f aca="true">RANDBETWEEN(1,10)+RAND()</f>
        <v>9.64077641094971</v>
      </c>
      <c r="N9" s="6" t="s">
        <v>2</v>
      </c>
      <c r="P9" s="10" t="n">
        <f aca="true">RANDBETWEEN(-10,0)+RAND()</f>
        <v>-0.739032182017969</v>
      </c>
      <c r="Q9" s="11" t="n">
        <f aca="false">SUM(L9+(P9-P9-P9))</f>
        <v>10.3798085929677</v>
      </c>
      <c r="U9" s="9" t="n">
        <f aca="false">H9</f>
        <v>7.94541418469745</v>
      </c>
      <c r="W9" s="9" t="n">
        <f aca="false">Q9</f>
        <v>10.3798085929677</v>
      </c>
    </row>
    <row r="10" customFormat="false" ht="25.5" hidden="false" customHeight="false" outlineLevel="0" collapsed="false">
      <c r="A10" s="3" t="n">
        <v>8</v>
      </c>
      <c r="B10" s="4" t="s">
        <v>1</v>
      </c>
      <c r="C10" s="10" t="n">
        <f aca="true">RANDBETWEEN(1,10)+RAND()</f>
        <v>5.55702473542176</v>
      </c>
      <c r="E10" s="6" t="s">
        <v>2</v>
      </c>
      <c r="G10" s="10" t="n">
        <f aca="true">RANDBETWEEN(-10,0)+RAND()</f>
        <v>-0.905093862628357</v>
      </c>
      <c r="H10" s="11" t="n">
        <f aca="false">SUM(C10+(G10-G10-G10))</f>
        <v>6.46211859805012</v>
      </c>
      <c r="J10" s="3" t="n">
        <v>8</v>
      </c>
      <c r="K10" s="4" t="s">
        <v>1</v>
      </c>
      <c r="L10" s="10" t="n">
        <f aca="true">RANDBETWEEN(1,10)+RAND()</f>
        <v>1.55110141125872</v>
      </c>
      <c r="N10" s="6" t="s">
        <v>2</v>
      </c>
      <c r="P10" s="10" t="n">
        <f aca="true">RANDBETWEEN(-10,0)+RAND()</f>
        <v>-5.3407054058816</v>
      </c>
      <c r="Q10" s="11" t="n">
        <f aca="false">SUM(L10+(P10-P10-P10))</f>
        <v>6.89180681714032</v>
      </c>
      <c r="U10" s="9" t="n">
        <f aca="false">H10</f>
        <v>6.46211859805012</v>
      </c>
      <c r="W10" s="9" t="n">
        <f aca="false">Q10</f>
        <v>6.89180681714032</v>
      </c>
    </row>
    <row r="11" customFormat="false" ht="25.5" hidden="false" customHeight="false" outlineLevel="0" collapsed="false">
      <c r="A11" s="3" t="n">
        <v>9</v>
      </c>
      <c r="B11" s="4" t="s">
        <v>1</v>
      </c>
      <c r="C11" s="10" t="n">
        <f aca="true">RANDBETWEEN(1,10)+RAND()</f>
        <v>1.94671681717827</v>
      </c>
      <c r="E11" s="6" t="s">
        <v>2</v>
      </c>
      <c r="G11" s="10" t="n">
        <f aca="true">RANDBETWEEN(-10,0)+RAND()</f>
        <v>-9.76486194356636</v>
      </c>
      <c r="H11" s="11" t="n">
        <f aca="false">SUM(C11+(G11-G11-G11))</f>
        <v>11.7115787607446</v>
      </c>
      <c r="J11" s="3" t="n">
        <v>9</v>
      </c>
      <c r="K11" s="4" t="s">
        <v>1</v>
      </c>
      <c r="L11" s="10" t="n">
        <f aca="true">RANDBETWEEN(1,10)+RAND()</f>
        <v>6.065953998456</v>
      </c>
      <c r="N11" s="6" t="s">
        <v>2</v>
      </c>
      <c r="P11" s="10" t="n">
        <f aca="true">RANDBETWEEN(-10,0)+RAND()</f>
        <v>-2.61255610417962</v>
      </c>
      <c r="Q11" s="11" t="n">
        <f aca="false">SUM(L11+(P11-P11-P11))</f>
        <v>8.67851010263562</v>
      </c>
      <c r="U11" s="9" t="n">
        <f aca="false">H11</f>
        <v>11.7115787607446</v>
      </c>
      <c r="W11" s="9" t="n">
        <f aca="false">Q11</f>
        <v>8.67851010263562</v>
      </c>
    </row>
    <row r="12" customFormat="false" ht="25.5" hidden="false" customHeight="false" outlineLevel="0" collapsed="false">
      <c r="A12" s="3" t="n">
        <v>10</v>
      </c>
      <c r="B12" s="4" t="s">
        <v>1</v>
      </c>
      <c r="C12" s="10" t="n">
        <f aca="true">RANDBETWEEN(1,10)+RAND()</f>
        <v>6.51093226477668</v>
      </c>
      <c r="E12" s="6" t="s">
        <v>2</v>
      </c>
      <c r="G12" s="10" t="n">
        <f aca="true">RANDBETWEEN(-10,0)+RAND()</f>
        <v>-4.7582097455299</v>
      </c>
      <c r="H12" s="11" t="n">
        <f aca="false">SUM(C12+(G12-G12-G12))</f>
        <v>11.2691420103066</v>
      </c>
      <c r="J12" s="3" t="n">
        <v>10</v>
      </c>
      <c r="K12" s="4" t="s">
        <v>1</v>
      </c>
      <c r="L12" s="10" t="n">
        <f aca="true">RANDBETWEEN(1,10)+RAND()</f>
        <v>9.24000354927113</v>
      </c>
      <c r="N12" s="6" t="s">
        <v>2</v>
      </c>
      <c r="P12" s="10" t="n">
        <f aca="true">RANDBETWEEN(-10,0)+RAND()</f>
        <v>-3.39511530842073</v>
      </c>
      <c r="Q12" s="11" t="n">
        <f aca="false">SUM(L12+(P12-P12-P12))</f>
        <v>12.6351188576919</v>
      </c>
      <c r="U12" s="9" t="n">
        <f aca="false">H12</f>
        <v>11.2691420103066</v>
      </c>
      <c r="W12" s="9" t="n">
        <f aca="false">Q12</f>
        <v>12.6351188576919</v>
      </c>
    </row>
    <row r="13" customFormat="false" ht="25.5" hidden="false" customHeight="false" outlineLevel="0" collapsed="false">
      <c r="A13" s="3" t="n">
        <v>11</v>
      </c>
      <c r="B13" s="4" t="s">
        <v>1</v>
      </c>
      <c r="C13" s="10" t="n">
        <f aca="true">RANDBETWEEN(1,10)+RAND()</f>
        <v>1.44655685639561</v>
      </c>
      <c r="E13" s="6" t="s">
        <v>2</v>
      </c>
      <c r="G13" s="10" t="n">
        <f aca="true">RANDBETWEEN(-10,0)+RAND()</f>
        <v>-4.11820617121858</v>
      </c>
      <c r="H13" s="11" t="n">
        <f aca="false">SUM(C13+(G13-G13-G13))</f>
        <v>5.56476302761419</v>
      </c>
      <c r="J13" s="3" t="n">
        <v>11</v>
      </c>
      <c r="K13" s="4" t="s">
        <v>1</v>
      </c>
      <c r="L13" s="10" t="n">
        <f aca="true">RANDBETWEEN(1,10)+RAND()</f>
        <v>8.61400538819953</v>
      </c>
      <c r="N13" s="6" t="s">
        <v>2</v>
      </c>
      <c r="P13" s="10" t="n">
        <f aca="true">RANDBETWEEN(-10,0)+RAND()</f>
        <v>-3.01618170314984</v>
      </c>
      <c r="Q13" s="11" t="n">
        <f aca="false">SUM(L13+(P13-P13-P13))</f>
        <v>11.6301870913494</v>
      </c>
      <c r="U13" s="9" t="n">
        <f aca="false">H13</f>
        <v>5.56476302761419</v>
      </c>
      <c r="W13" s="9" t="n">
        <f aca="false">Q13</f>
        <v>11.6301870913494</v>
      </c>
    </row>
    <row r="14" customFormat="false" ht="25.5" hidden="false" customHeight="false" outlineLevel="0" collapsed="false">
      <c r="A14" s="3" t="n">
        <v>12</v>
      </c>
      <c r="B14" s="4" t="s">
        <v>1</v>
      </c>
      <c r="C14" s="10" t="n">
        <f aca="true">RANDBETWEEN(1,10)+RAND()</f>
        <v>9.51740338718679</v>
      </c>
      <c r="E14" s="6" t="s">
        <v>2</v>
      </c>
      <c r="G14" s="10" t="n">
        <f aca="true">RANDBETWEEN(-10,0)+RAND()</f>
        <v>-6.06817136664511</v>
      </c>
      <c r="H14" s="11" t="n">
        <f aca="false">SUM(C14+(G14-G14-G14))</f>
        <v>15.5855747538319</v>
      </c>
      <c r="J14" s="3" t="n">
        <v>12</v>
      </c>
      <c r="K14" s="4" t="s">
        <v>1</v>
      </c>
      <c r="L14" s="10" t="n">
        <f aca="true">RANDBETWEEN(1,10)+RAND()</f>
        <v>3.2027252428852</v>
      </c>
      <c r="N14" s="6" t="s">
        <v>2</v>
      </c>
      <c r="P14" s="10" t="n">
        <f aca="true">RANDBETWEEN(-10,0)+RAND()</f>
        <v>-6.75793405851831</v>
      </c>
      <c r="Q14" s="11" t="n">
        <f aca="false">SUM(L14+(P14-P14-P14))</f>
        <v>9.96065930140351</v>
      </c>
      <c r="U14" s="9" t="n">
        <f aca="false">H14</f>
        <v>15.5855747538319</v>
      </c>
      <c r="W14" s="9" t="n">
        <f aca="false">Q14</f>
        <v>9.96065930140351</v>
      </c>
    </row>
    <row r="15" customFormat="false" ht="25.5" hidden="false" customHeight="false" outlineLevel="0" collapsed="false">
      <c r="A15" s="3" t="n">
        <v>13</v>
      </c>
      <c r="B15" s="4" t="s">
        <v>1</v>
      </c>
      <c r="C15" s="10" t="n">
        <f aca="true">RANDBETWEEN(1,10)+RAND()</f>
        <v>9.5385249105493</v>
      </c>
      <c r="E15" s="6" t="s">
        <v>2</v>
      </c>
      <c r="G15" s="10" t="n">
        <f aca="true">RANDBETWEEN(-10,0)+RAND()</f>
        <v>-8.90834578931022</v>
      </c>
      <c r="H15" s="11" t="n">
        <f aca="false">SUM(C15+(G15-G15-G15))</f>
        <v>18.4468706998595</v>
      </c>
      <c r="J15" s="3" t="n">
        <v>13</v>
      </c>
      <c r="K15" s="4" t="s">
        <v>1</v>
      </c>
      <c r="L15" s="10" t="n">
        <f aca="true">RANDBETWEEN(1,10)+RAND()</f>
        <v>3.98781083192742</v>
      </c>
      <c r="N15" s="6" t="s">
        <v>2</v>
      </c>
      <c r="P15" s="10" t="n">
        <f aca="true">RANDBETWEEN(-10,0)+RAND()</f>
        <v>0.148879555435616</v>
      </c>
      <c r="Q15" s="11" t="n">
        <f aca="false">SUM(L15+(P15-P15-P15))</f>
        <v>3.8389312764918</v>
      </c>
      <c r="U15" s="9" t="n">
        <f aca="false">H15</f>
        <v>18.4468706998595</v>
      </c>
      <c r="W15" s="9" t="n">
        <f aca="false">Q15</f>
        <v>3.8389312764918</v>
      </c>
    </row>
    <row r="16" customFormat="false" ht="25.5" hidden="false" customHeight="false" outlineLevel="0" collapsed="false">
      <c r="A16" s="3" t="n">
        <v>14</v>
      </c>
      <c r="B16" s="4" t="s">
        <v>1</v>
      </c>
      <c r="C16" s="10" t="n">
        <f aca="true">RANDBETWEEN(1,10)+RAND()</f>
        <v>7.64992901266652</v>
      </c>
      <c r="E16" s="6" t="s">
        <v>2</v>
      </c>
      <c r="G16" s="10" t="n">
        <f aca="true">RANDBETWEEN(-10,0)+RAND()</f>
        <v>-3.10160237117537</v>
      </c>
      <c r="H16" s="11" t="n">
        <f aca="false">SUM(C16+(G16-G16-G16))</f>
        <v>10.7515313838419</v>
      </c>
      <c r="J16" s="3" t="n">
        <v>14</v>
      </c>
      <c r="K16" s="4" t="s">
        <v>1</v>
      </c>
      <c r="L16" s="10" t="n">
        <f aca="true">RANDBETWEEN(1,10)+RAND()</f>
        <v>7.65402472290729</v>
      </c>
      <c r="N16" s="6" t="s">
        <v>2</v>
      </c>
      <c r="P16" s="10" t="n">
        <f aca="true">RANDBETWEEN(-10,0)+RAND()</f>
        <v>-9.23049753822048</v>
      </c>
      <c r="Q16" s="11" t="n">
        <f aca="false">SUM(L16+(P16-P16-P16))</f>
        <v>16.8845222611278</v>
      </c>
      <c r="U16" s="9" t="n">
        <f aca="false">H16</f>
        <v>10.7515313838419</v>
      </c>
      <c r="W16" s="9" t="n">
        <f aca="false">Q16</f>
        <v>16.8845222611278</v>
      </c>
    </row>
    <row r="17" customFormat="false" ht="25.5" hidden="false" customHeight="false" outlineLevel="0" collapsed="false">
      <c r="A17" s="3" t="n">
        <v>15</v>
      </c>
      <c r="B17" s="4" t="s">
        <v>1</v>
      </c>
      <c r="C17" s="10" t="n">
        <f aca="true">RANDBETWEEN(1,10)+RAND()</f>
        <v>9.94854109286113</v>
      </c>
      <c r="E17" s="6" t="s">
        <v>2</v>
      </c>
      <c r="G17" s="10" t="n">
        <f aca="true">RANDBETWEEN(-10,0)+RAND()</f>
        <v>-4.78087325909256</v>
      </c>
      <c r="H17" s="11" t="n">
        <f aca="false">SUM(C17+(G17-G17-G17))</f>
        <v>14.7294143519537</v>
      </c>
      <c r="J17" s="3" t="n">
        <v>15</v>
      </c>
      <c r="K17" s="4" t="s">
        <v>1</v>
      </c>
      <c r="L17" s="10" t="n">
        <f aca="true">RANDBETWEEN(1,10)+RAND()</f>
        <v>10.797451649648</v>
      </c>
      <c r="N17" s="6" t="s">
        <v>2</v>
      </c>
      <c r="P17" s="10" t="n">
        <f aca="true">RANDBETWEEN(-10,0)+RAND()</f>
        <v>-4.21477203077822</v>
      </c>
      <c r="Q17" s="11" t="n">
        <f aca="false">SUM(L17+(P17-P17-P17))</f>
        <v>15.0122236804262</v>
      </c>
      <c r="U17" s="9" t="n">
        <f aca="false">H17</f>
        <v>14.7294143519537</v>
      </c>
      <c r="W17" s="9" t="n">
        <f aca="false">Q17</f>
        <v>15.0122236804262</v>
      </c>
    </row>
    <row r="18" customFormat="false" ht="25.5" hidden="false" customHeight="false" outlineLevel="0" collapsed="false">
      <c r="A18" s="3" t="n">
        <v>16</v>
      </c>
      <c r="B18" s="4" t="s">
        <v>1</v>
      </c>
      <c r="C18" s="10" t="n">
        <f aca="true">RANDBETWEEN(1,10)+RAND()</f>
        <v>9.39020570872215</v>
      </c>
      <c r="E18" s="6" t="s">
        <v>2</v>
      </c>
      <c r="G18" s="10" t="n">
        <f aca="true">RANDBETWEEN(-10,0)+RAND()</f>
        <v>-9.11776361017602</v>
      </c>
      <c r="H18" s="11" t="n">
        <f aca="false">SUM(C18+(G18-G18-G18))</f>
        <v>18.5079693188982</v>
      </c>
      <c r="J18" s="3" t="n">
        <v>16</v>
      </c>
      <c r="K18" s="4" t="s">
        <v>1</v>
      </c>
      <c r="L18" s="10" t="n">
        <f aca="true">RANDBETWEEN(1,10)+RAND()</f>
        <v>7.19617555844411</v>
      </c>
      <c r="N18" s="6" t="s">
        <v>2</v>
      </c>
      <c r="P18" s="10" t="n">
        <f aca="true">RANDBETWEEN(-10,0)+RAND()</f>
        <v>-2.79266393880389</v>
      </c>
      <c r="Q18" s="11" t="n">
        <f aca="false">SUM(L18+(P18-P18-P18))</f>
        <v>9.988839497248</v>
      </c>
      <c r="U18" s="9" t="n">
        <f aca="false">H18</f>
        <v>18.5079693188982</v>
      </c>
      <c r="W18" s="9" t="n">
        <f aca="false">Q18</f>
        <v>9.988839497248</v>
      </c>
    </row>
    <row r="19" customFormat="false" ht="25.5" hidden="false" customHeight="false" outlineLevel="0" collapsed="false">
      <c r="A19" s="3" t="n">
        <v>17</v>
      </c>
      <c r="B19" s="4" t="s">
        <v>1</v>
      </c>
      <c r="C19" s="10" t="n">
        <f aca="true">RANDBETWEEN(1,10)+RAND()</f>
        <v>6.74708852657514</v>
      </c>
      <c r="E19" s="6" t="s">
        <v>2</v>
      </c>
      <c r="G19" s="10" t="n">
        <f aca="true">RANDBETWEEN(-10,0)+RAND()</f>
        <v>-2.83196477167275</v>
      </c>
      <c r="H19" s="11" t="n">
        <f aca="false">SUM(C19+(G19-G19-G19))</f>
        <v>9.57905329824789</v>
      </c>
      <c r="J19" s="3" t="n">
        <v>17</v>
      </c>
      <c r="K19" s="4" t="s">
        <v>1</v>
      </c>
      <c r="L19" s="10" t="n">
        <f aca="true">RANDBETWEEN(1,10)+RAND()</f>
        <v>2.80655781559625</v>
      </c>
      <c r="N19" s="6" t="s">
        <v>2</v>
      </c>
      <c r="P19" s="10" t="n">
        <f aca="true">RANDBETWEEN(-10,0)+RAND()</f>
        <v>-0.0763272655326198</v>
      </c>
      <c r="Q19" s="11" t="n">
        <f aca="false">SUM(L19+(P19-P19-P19))</f>
        <v>2.88288508112887</v>
      </c>
      <c r="U19" s="9" t="n">
        <f aca="false">H19</f>
        <v>9.57905329824789</v>
      </c>
      <c r="W19" s="9" t="n">
        <f aca="false">Q19</f>
        <v>2.88288508112887</v>
      </c>
    </row>
    <row r="20" customFormat="false" ht="25.5" hidden="false" customHeight="false" outlineLevel="0" collapsed="false">
      <c r="A20" s="3" t="n">
        <v>18</v>
      </c>
      <c r="B20" s="4" t="s">
        <v>1</v>
      </c>
      <c r="C20" s="10" t="n">
        <f aca="true">RANDBETWEEN(1,10)+RAND()</f>
        <v>8.984970279559</v>
      </c>
      <c r="E20" s="6" t="s">
        <v>2</v>
      </c>
      <c r="G20" s="10" t="n">
        <f aca="true">RANDBETWEEN(-10,0)+RAND()</f>
        <v>-7.79154237871323</v>
      </c>
      <c r="H20" s="11" t="n">
        <f aca="false">SUM(C20+(G20-G20-G20))</f>
        <v>16.7765126582722</v>
      </c>
      <c r="J20" s="3" t="n">
        <v>18</v>
      </c>
      <c r="K20" s="4" t="s">
        <v>1</v>
      </c>
      <c r="L20" s="10" t="n">
        <f aca="true">RANDBETWEEN(1,10)+RAND()</f>
        <v>6.37957019689296</v>
      </c>
      <c r="N20" s="6" t="s">
        <v>2</v>
      </c>
      <c r="P20" s="10" t="n">
        <f aca="true">RANDBETWEEN(-10,0)+RAND()</f>
        <v>-1.13963604313527</v>
      </c>
      <c r="Q20" s="11" t="n">
        <f aca="false">SUM(L20+(P20-P20-P20))</f>
        <v>7.51920624002823</v>
      </c>
      <c r="U20" s="9" t="n">
        <f aca="false">H20</f>
        <v>16.7765126582722</v>
      </c>
      <c r="W20" s="9" t="n">
        <f aca="false">Q20</f>
        <v>7.51920624002823</v>
      </c>
    </row>
    <row r="21" customFormat="false" ht="25.5" hidden="false" customHeight="false" outlineLevel="0" collapsed="false">
      <c r="A21" s="3" t="n">
        <v>19</v>
      </c>
      <c r="B21" s="4" t="s">
        <v>1</v>
      </c>
      <c r="C21" s="10" t="n">
        <f aca="true">RANDBETWEEN(1,10)+RAND()</f>
        <v>9.66341674656042</v>
      </c>
      <c r="E21" s="6" t="s">
        <v>2</v>
      </c>
      <c r="G21" s="10" t="n">
        <f aca="true">RANDBETWEEN(-10,0)+RAND()</f>
        <v>-9.83451357511435</v>
      </c>
      <c r="H21" s="11" t="n">
        <f aca="false">SUM(C21+(G21-G21-G21))</f>
        <v>19.4979303216748</v>
      </c>
      <c r="J21" s="3" t="n">
        <v>19</v>
      </c>
      <c r="K21" s="4" t="s">
        <v>1</v>
      </c>
      <c r="L21" s="10" t="n">
        <f aca="true">RANDBETWEEN(1,10)+RAND()</f>
        <v>9.46401494057056</v>
      </c>
      <c r="N21" s="6" t="s">
        <v>2</v>
      </c>
      <c r="P21" s="10" t="n">
        <f aca="true">RANDBETWEEN(-10,0)+RAND()</f>
        <v>-4.48400062478439</v>
      </c>
      <c r="Q21" s="11" t="n">
        <f aca="false">SUM(L21+(P21-P21-P21))</f>
        <v>13.948015565355</v>
      </c>
      <c r="U21" s="9" t="n">
        <f aca="false">H21</f>
        <v>19.4979303216748</v>
      </c>
      <c r="W21" s="9" t="n">
        <f aca="false">Q21</f>
        <v>13.948015565355</v>
      </c>
    </row>
    <row r="22" customFormat="false" ht="25.5" hidden="false" customHeight="false" outlineLevel="0" collapsed="false">
      <c r="A22" s="3" t="n">
        <v>20</v>
      </c>
      <c r="B22" s="4" t="s">
        <v>1</v>
      </c>
      <c r="C22" s="10" t="n">
        <f aca="true">RANDBETWEEN(1,10)+RAND()</f>
        <v>9.64927288951238</v>
      </c>
      <c r="E22" s="6" t="s">
        <v>2</v>
      </c>
      <c r="G22" s="10" t="n">
        <f aca="true">RANDBETWEEN(-10,0)+RAND()</f>
        <v>0.95052046070529</v>
      </c>
      <c r="H22" s="11" t="n">
        <f aca="false">SUM(C22+(G22-G22-G22))</f>
        <v>8.69875242880709</v>
      </c>
      <c r="J22" s="3" t="n">
        <v>20</v>
      </c>
      <c r="K22" s="4" t="s">
        <v>1</v>
      </c>
      <c r="L22" s="10" t="n">
        <f aca="true">RANDBETWEEN(1,10)+RAND()</f>
        <v>10.6375722120488</v>
      </c>
      <c r="N22" s="6" t="s">
        <v>2</v>
      </c>
      <c r="P22" s="10" t="n">
        <f aca="true">RANDBETWEEN(-10,0)+RAND()</f>
        <v>0.473536139479413</v>
      </c>
      <c r="Q22" s="11" t="n">
        <f aca="false">SUM(L22+(P22-P22-P22))</f>
        <v>10.1640360725694</v>
      </c>
      <c r="U22" s="9" t="n">
        <f aca="false">H22</f>
        <v>8.69875242880709</v>
      </c>
      <c r="W22" s="9" t="n">
        <f aca="false">Q22</f>
        <v>10.1640360725694</v>
      </c>
    </row>
    <row r="23" customFormat="false" ht="25.5" hidden="false" customHeight="false" outlineLevel="0" collapsed="false">
      <c r="A23" s="3" t="n">
        <v>21</v>
      </c>
      <c r="B23" s="4" t="s">
        <v>1</v>
      </c>
      <c r="C23" s="10" t="n">
        <f aca="true">RANDBETWEEN(1,10)+RAND()</f>
        <v>2.70911101927819</v>
      </c>
      <c r="E23" s="6" t="s">
        <v>2</v>
      </c>
      <c r="G23" s="10" t="n">
        <f aca="true">RANDBETWEEN(-10,0)+RAND()</f>
        <v>-9.75415588358127</v>
      </c>
      <c r="H23" s="11" t="n">
        <f aca="false">SUM(C23+(G23-G23-G23))</f>
        <v>12.4632669028595</v>
      </c>
      <c r="J23" s="3" t="n">
        <v>21</v>
      </c>
      <c r="K23" s="4" t="s">
        <v>1</v>
      </c>
      <c r="L23" s="10" t="n">
        <f aca="true">RANDBETWEEN(1,10)+RAND()</f>
        <v>4.29492036153408</v>
      </c>
      <c r="N23" s="6" t="s">
        <v>2</v>
      </c>
      <c r="P23" s="10" t="n">
        <f aca="true">RANDBETWEEN(-10,0)+RAND()</f>
        <v>-6.5030174296758</v>
      </c>
      <c r="Q23" s="11" t="n">
        <f aca="false">SUM(L23+(P23-P23-P23))</f>
        <v>10.7979377912099</v>
      </c>
      <c r="U23" s="9" t="n">
        <f aca="false">H23</f>
        <v>12.4632669028595</v>
      </c>
      <c r="W23" s="9" t="n">
        <f aca="false">Q23</f>
        <v>10.7979377912099</v>
      </c>
    </row>
    <row r="24" customFormat="false" ht="25.5" hidden="false" customHeight="false" outlineLevel="0" collapsed="false">
      <c r="A24" s="3" t="n">
        <v>22</v>
      </c>
      <c r="B24" s="4" t="s">
        <v>1</v>
      </c>
      <c r="C24" s="10" t="n">
        <f aca="true">RANDBETWEEN(1,10)+RAND()</f>
        <v>10.3066141765475</v>
      </c>
      <c r="E24" s="6" t="s">
        <v>2</v>
      </c>
      <c r="G24" s="10" t="n">
        <f aca="true">RANDBETWEEN(-10,0)+RAND()</f>
        <v>-8.10536096134924</v>
      </c>
      <c r="H24" s="11" t="n">
        <f aca="false">SUM(C24+(G24-G24-G24))</f>
        <v>18.4119751378967</v>
      </c>
      <c r="J24" s="3" t="n">
        <v>22</v>
      </c>
      <c r="K24" s="4" t="s">
        <v>1</v>
      </c>
      <c r="L24" s="10" t="n">
        <f aca="true">RANDBETWEEN(1,10)+RAND()</f>
        <v>6.86887776970359</v>
      </c>
      <c r="N24" s="6" t="s">
        <v>2</v>
      </c>
      <c r="P24" s="10" t="n">
        <f aca="true">RANDBETWEEN(-10,0)+RAND()</f>
        <v>-8.86806217302529</v>
      </c>
      <c r="Q24" s="11" t="n">
        <f aca="false">SUM(L24+(P24-P24-P24))</f>
        <v>15.7369399427289</v>
      </c>
      <c r="U24" s="9" t="n">
        <f aca="false">H24</f>
        <v>18.4119751378967</v>
      </c>
      <c r="W24" s="9" t="n">
        <f aca="false">Q24</f>
        <v>15.7369399427289</v>
      </c>
    </row>
    <row r="25" customFormat="false" ht="25.5" hidden="false" customHeight="false" outlineLevel="0" collapsed="false">
      <c r="A25" s="3" t="n">
        <v>23</v>
      </c>
      <c r="B25" s="4" t="s">
        <v>1</v>
      </c>
      <c r="C25" s="10" t="n">
        <f aca="true">RANDBETWEEN(1,10)+RAND()</f>
        <v>1.25254829889478</v>
      </c>
      <c r="E25" s="6" t="s">
        <v>2</v>
      </c>
      <c r="G25" s="10" t="n">
        <f aca="true">RANDBETWEEN(-10,0)+RAND()</f>
        <v>-1.94612204151027</v>
      </c>
      <c r="H25" s="11" t="n">
        <f aca="false">SUM(C25+(G25-G25-G25))</f>
        <v>3.19867034040504</v>
      </c>
      <c r="J25" s="3" t="n">
        <v>23</v>
      </c>
      <c r="K25" s="4" t="s">
        <v>1</v>
      </c>
      <c r="L25" s="10" t="n">
        <f aca="true">RANDBETWEEN(1,10)+RAND()</f>
        <v>10.7733467440307</v>
      </c>
      <c r="N25" s="6" t="s">
        <v>2</v>
      </c>
      <c r="P25" s="10" t="n">
        <f aca="true">RANDBETWEEN(-10,0)+RAND()</f>
        <v>-3.36003847725166</v>
      </c>
      <c r="Q25" s="11" t="n">
        <f aca="false">SUM(L25+(P25-P25-P25))</f>
        <v>14.1333852212823</v>
      </c>
      <c r="U25" s="9" t="n">
        <f aca="false">H25</f>
        <v>3.19867034040504</v>
      </c>
      <c r="W25" s="9" t="n">
        <f aca="false">Q25</f>
        <v>14.1333852212823</v>
      </c>
    </row>
    <row r="26" customFormat="false" ht="25.5" hidden="false" customHeight="false" outlineLevel="0" collapsed="false">
      <c r="A26" s="3" t="n">
        <v>24</v>
      </c>
      <c r="B26" s="4" t="s">
        <v>1</v>
      </c>
      <c r="C26" s="10" t="n">
        <f aca="true">RANDBETWEEN(1,10)+RAND()</f>
        <v>1.28951597659208</v>
      </c>
      <c r="E26" s="6" t="s">
        <v>2</v>
      </c>
      <c r="G26" s="10" t="n">
        <f aca="true">RANDBETWEEN(-10,0)+RAND()</f>
        <v>0.625699435454938</v>
      </c>
      <c r="H26" s="11" t="n">
        <f aca="false">SUM(C26+(G26-G26-G26))</f>
        <v>0.663816541137145</v>
      </c>
      <c r="J26" s="3" t="n">
        <v>24</v>
      </c>
      <c r="K26" s="4" t="s">
        <v>1</v>
      </c>
      <c r="L26" s="10" t="n">
        <f aca="true">RANDBETWEEN(1,10)+RAND()</f>
        <v>4.76356065657996</v>
      </c>
      <c r="N26" s="6" t="s">
        <v>2</v>
      </c>
      <c r="P26" s="10" t="n">
        <f aca="true">RANDBETWEEN(-10,0)+RAND()</f>
        <v>-7.59666927967465</v>
      </c>
      <c r="Q26" s="11" t="n">
        <f aca="false">SUM(L26+(P26-P26-P26))</f>
        <v>12.3602299362546</v>
      </c>
      <c r="U26" s="9" t="n">
        <f aca="false">H26</f>
        <v>0.663816541137145</v>
      </c>
      <c r="W26" s="9" t="n">
        <f aca="false">Q26</f>
        <v>12.3602299362546</v>
      </c>
    </row>
    <row r="27" customFormat="false" ht="25.5" hidden="false" customHeight="false" outlineLevel="0" collapsed="false">
      <c r="A27" s="3" t="n">
        <v>25</v>
      </c>
      <c r="B27" s="4" t="s">
        <v>1</v>
      </c>
      <c r="C27" s="10" t="n">
        <f aca="true">RANDBETWEEN(1,10)+RAND()</f>
        <v>5.5618925862029</v>
      </c>
      <c r="E27" s="6" t="s">
        <v>2</v>
      </c>
      <c r="G27" s="10" t="n">
        <f aca="true">RANDBETWEEN(-10,0)+RAND()</f>
        <v>-4.35104752883865</v>
      </c>
      <c r="H27" s="11" t="n">
        <f aca="false">SUM(C27+(G27-G27-G27))</f>
        <v>9.91294011504155</v>
      </c>
      <c r="J27" s="3" t="n">
        <v>25</v>
      </c>
      <c r="K27" s="4" t="s">
        <v>1</v>
      </c>
      <c r="L27" s="10" t="n">
        <f aca="true">RANDBETWEEN(1,10)+RAND()</f>
        <v>6.18356309918342</v>
      </c>
      <c r="N27" s="6" t="s">
        <v>2</v>
      </c>
      <c r="P27" s="10" t="n">
        <f aca="true">RANDBETWEEN(-10,0)+RAND()</f>
        <v>-8.60650240889365</v>
      </c>
      <c r="Q27" s="11" t="n">
        <f aca="false">SUM(L27+(P27-P27-P27))</f>
        <v>14.7900655080771</v>
      </c>
      <c r="U27" s="9" t="n">
        <f aca="false">H27</f>
        <v>9.91294011504155</v>
      </c>
      <c r="W27" s="9" t="n">
        <f aca="false">Q27</f>
        <v>14.7900655080771</v>
      </c>
    </row>
    <row r="28" customFormat="false" ht="12.75" hidden="false" customHeight="false" outlineLevel="0" collapsed="false">
      <c r="L28" s="9"/>
      <c r="P28" s="9"/>
    </row>
  </sheetData>
  <mergeCells count="3">
    <mergeCell ref="A2:H2"/>
    <mergeCell ref="J2:Q2"/>
    <mergeCell ref="U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37:24Z</dcterms:created>
  <dc:creator>LFT</dc:creator>
  <dc:description/>
  <dc:language>en-US</dc:language>
  <cp:lastModifiedBy>LFT</cp:lastModifiedBy>
  <cp:lastPrinted>2006-01-04T07:50:32Z</cp:lastPrinted>
  <dcterms:modified xsi:type="dcterms:W3CDTF">2006-01-05T14:14:58Z</dcterms:modified>
  <cp:revision>0</cp:revision>
  <dc:subject/>
  <dc:title/>
</cp:coreProperties>
</file>