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stions" sheetId="1" state="visible" r:id="rId2"/>
    <sheet name="Answers" sheetId="2" state="visible" r:id="rId3"/>
    <sheet name="Differentiated" sheetId="3" state="visible" r:id="rId4"/>
  </sheets>
  <definedNames>
    <definedName function="false" hidden="false" localSheetId="2" name="_xlnm.Print_Area" vbProcedure="false">Differentiated!$A$2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5">
  <si>
    <r>
      <rPr>
        <u val="single"/>
        <sz val="14"/>
        <rFont val="Comic Sans MS"/>
        <family val="4"/>
      </rPr>
      <t xml:space="preserve">Division with no remainders</t>
    </r>
    <r>
      <rPr>
        <sz val="14"/>
        <rFont val="Comic Sans MS"/>
        <family val="4"/>
      </rPr>
      <t xml:space="preserve">                               </t>
    </r>
    <r>
      <rPr>
        <u val="single"/>
        <sz val="14"/>
        <rFont val="Comic Sans MS"/>
        <family val="4"/>
      </rPr>
      <t xml:space="preserve">Name                     </t>
    </r>
  </si>
  <si>
    <t xml:space="preserve">÷</t>
  </si>
  <si>
    <t xml:space="preserve">NO remainders</t>
  </si>
  <si>
    <t xml:space="preserve">With remainders</t>
  </si>
  <si>
    <t xml:space="preserve">Chunk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u val="single"/>
      <sz val="14"/>
      <name val="Comic Sans MS"/>
      <family val="4"/>
    </font>
    <font>
      <sz val="14"/>
      <color rgb="FFFFFFFF"/>
      <name val="Comic Sans MS"/>
      <family val="4"/>
    </font>
    <font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:G24"/>
    </sheetView>
  </sheetViews>
  <sheetFormatPr defaultColWidth="9.0546875" defaultRowHeight="21" zeroHeight="false" outlineLevelRow="0" outlineLevelCol="0"/>
  <cols>
    <col collapsed="false" customWidth="true" hidden="false" outlineLevel="0" max="11" min="2" style="1" width="9.14"/>
  </cols>
  <sheetData>
    <row r="1" customFormat="false" ht="21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false" outlineLevel="0" collapsed="false">
      <c r="C2" s="3" t="n">
        <f aca="false">C3/B3</f>
        <v>5</v>
      </c>
      <c r="G2" s="3" t="n">
        <f aca="false">G3/F3</f>
        <v>6</v>
      </c>
      <c r="K2" s="3" t="n">
        <f aca="false">K3/J3</f>
        <v>5</v>
      </c>
    </row>
    <row r="3" customFormat="false" ht="21.75" hidden="false" customHeight="false" outlineLevel="0" collapsed="false">
      <c r="B3" s="1" t="n">
        <f aca="false">RANDBETWEEN(2,10)</f>
        <v>7</v>
      </c>
      <c r="C3" s="4" t="n">
        <f aca="false">B3*RANDBETWEEN(2,10)</f>
        <v>35</v>
      </c>
      <c r="F3" s="1" t="n">
        <f aca="false">RANDBETWEEN(2,10)</f>
        <v>5</v>
      </c>
      <c r="G3" s="4" t="n">
        <f aca="false">F3*RANDBETWEEN(2,10)</f>
        <v>30</v>
      </c>
      <c r="J3" s="1" t="n">
        <f aca="false">RANDBETWEEN(2,10)</f>
        <v>2</v>
      </c>
      <c r="K3" s="4" t="n">
        <f aca="false">J3*RANDBETWEEN(2,10)</f>
        <v>10</v>
      </c>
      <c r="N3" s="5" t="n">
        <f aca="false">RANDBETWEEN(2,10)</f>
        <v>3</v>
      </c>
      <c r="O3" s="6" t="n">
        <f aca="false">N3*RANDBETWEEN(2,10)</f>
        <v>15</v>
      </c>
    </row>
    <row r="5" customFormat="false" ht="21.75" hidden="false" customHeight="false" outlineLevel="0" collapsed="false">
      <c r="C5" s="3" t="n">
        <f aca="false">C6/B6</f>
        <v>4</v>
      </c>
      <c r="G5" s="3" t="n">
        <f aca="false">G6/F6</f>
        <v>10</v>
      </c>
      <c r="K5" s="3" t="n">
        <f aca="false">K6/J6</f>
        <v>2</v>
      </c>
    </row>
    <row r="6" customFormat="false" ht="21.75" hidden="false" customHeight="false" outlineLevel="0" collapsed="false">
      <c r="B6" s="1" t="n">
        <f aca="false">RANDBETWEEN(2,10)</f>
        <v>8</v>
      </c>
      <c r="C6" s="4" t="n">
        <f aca="false">B6*RANDBETWEEN(2,10)</f>
        <v>32</v>
      </c>
      <c r="F6" s="1" t="n">
        <f aca="false">RANDBETWEEN(2,10)</f>
        <v>7</v>
      </c>
      <c r="G6" s="4" t="n">
        <f aca="false">F6*RANDBETWEEN(2,10)</f>
        <v>70</v>
      </c>
      <c r="J6" s="1" t="n">
        <f aca="false">RANDBETWEEN(2,10)</f>
        <v>4</v>
      </c>
      <c r="K6" s="4" t="n">
        <f aca="false">J6*RANDBETWEEN(2,10)</f>
        <v>8</v>
      </c>
      <c r="N6" s="5" t="n">
        <f aca="false">RANDBETWEEN(2,10)</f>
        <v>10</v>
      </c>
      <c r="O6" s="6" t="n">
        <f aca="false">N6*RANDBETWEEN(2,10)</f>
        <v>40</v>
      </c>
    </row>
    <row r="8" customFormat="false" ht="21.75" hidden="false" customHeight="false" outlineLevel="0" collapsed="false">
      <c r="C8" s="3" t="n">
        <f aca="false">C9/B9</f>
        <v>2</v>
      </c>
      <c r="G8" s="3" t="n">
        <f aca="false">G9/F9</f>
        <v>7</v>
      </c>
      <c r="K8" s="3" t="n">
        <f aca="false">K9/J9</f>
        <v>4</v>
      </c>
    </row>
    <row r="9" customFormat="false" ht="21.75" hidden="false" customHeight="false" outlineLevel="0" collapsed="false">
      <c r="B9" s="1" t="n">
        <f aca="false">RANDBETWEEN(2,10)</f>
        <v>8</v>
      </c>
      <c r="C9" s="4" t="n">
        <f aca="false">B9*RANDBETWEEN(2,10)</f>
        <v>16</v>
      </c>
      <c r="F9" s="1" t="n">
        <f aca="false">RANDBETWEEN(2,10)</f>
        <v>8</v>
      </c>
      <c r="G9" s="4" t="n">
        <f aca="false">F9*RANDBETWEEN(2,10)</f>
        <v>56</v>
      </c>
      <c r="J9" s="1" t="n">
        <f aca="false">RANDBETWEEN(2,10)</f>
        <v>4</v>
      </c>
      <c r="K9" s="4" t="n">
        <f aca="false">J9*RANDBETWEEN(2,10)</f>
        <v>16</v>
      </c>
      <c r="N9" s="5" t="n">
        <f aca="false">RANDBETWEEN(2,10)</f>
        <v>5</v>
      </c>
      <c r="O9" s="6" t="n">
        <f aca="false">N9*RANDBETWEEN(2,10)</f>
        <v>25</v>
      </c>
    </row>
    <row r="11" customFormat="false" ht="21.75" hidden="false" customHeight="false" outlineLevel="0" collapsed="false">
      <c r="C11" s="3" t="n">
        <f aca="false">C12/B12</f>
        <v>9</v>
      </c>
      <c r="G11" s="3" t="n">
        <f aca="false">G12/F12</f>
        <v>5</v>
      </c>
      <c r="K11" s="3" t="n">
        <f aca="false">K12/J12</f>
        <v>7</v>
      </c>
    </row>
    <row r="12" customFormat="false" ht="21.75" hidden="false" customHeight="false" outlineLevel="0" collapsed="false">
      <c r="B12" s="1" t="n">
        <f aca="false">RANDBETWEEN(2,10)</f>
        <v>6</v>
      </c>
      <c r="C12" s="4" t="n">
        <f aca="false">B12*RANDBETWEEN(2,10)</f>
        <v>54</v>
      </c>
      <c r="F12" s="1" t="n">
        <f aca="false">RANDBETWEEN(2,10)</f>
        <v>6</v>
      </c>
      <c r="G12" s="4" t="n">
        <f aca="false">F12*RANDBETWEEN(2,10)</f>
        <v>30</v>
      </c>
      <c r="J12" s="1" t="n">
        <f aca="false">RANDBETWEEN(2,10)</f>
        <v>6</v>
      </c>
      <c r="K12" s="4" t="n">
        <f aca="false">J12*RANDBETWEEN(2,10)</f>
        <v>42</v>
      </c>
      <c r="N12" s="5" t="n">
        <f aca="false">RANDBETWEEN(2,10)</f>
        <v>9</v>
      </c>
      <c r="O12" s="6" t="n">
        <f aca="false">N12*RANDBETWEEN(2,10)</f>
        <v>18</v>
      </c>
    </row>
    <row r="14" customFormat="false" ht="21.75" hidden="false" customHeight="false" outlineLevel="0" collapsed="false">
      <c r="C14" s="3" t="n">
        <f aca="false">C15/B15</f>
        <v>10</v>
      </c>
      <c r="G14" s="3" t="n">
        <f aca="false">G15/F15</f>
        <v>10</v>
      </c>
      <c r="K14" s="3" t="n">
        <f aca="false">K15/J15</f>
        <v>2</v>
      </c>
    </row>
    <row r="15" customFormat="false" ht="21.75" hidden="false" customHeight="false" outlineLevel="0" collapsed="false">
      <c r="B15" s="1" t="n">
        <f aca="false">RANDBETWEEN(2,10)</f>
        <v>8</v>
      </c>
      <c r="C15" s="4" t="n">
        <f aca="false">B15*RANDBETWEEN(2,10)</f>
        <v>80</v>
      </c>
      <c r="F15" s="1" t="n">
        <f aca="false">RANDBETWEEN(2,10)</f>
        <v>2</v>
      </c>
      <c r="G15" s="4" t="n">
        <f aca="false">F15*RANDBETWEEN(2,10)</f>
        <v>20</v>
      </c>
      <c r="J15" s="1" t="n">
        <f aca="false">RANDBETWEEN(2,10)</f>
        <v>10</v>
      </c>
      <c r="K15" s="4" t="n">
        <f aca="false">J15*RANDBETWEEN(2,10)</f>
        <v>20</v>
      </c>
      <c r="N15" s="5" t="n">
        <f aca="false">RANDBETWEEN(2,10)</f>
        <v>3</v>
      </c>
      <c r="O15" s="6" t="n">
        <f aca="false">N15*RANDBETWEEN(2,10)</f>
        <v>18</v>
      </c>
    </row>
    <row r="17" customFormat="false" ht="21.75" hidden="false" customHeight="false" outlineLevel="0" collapsed="false">
      <c r="C17" s="3" t="n">
        <f aca="false">C18/B18</f>
        <v>3</v>
      </c>
      <c r="G17" s="3" t="n">
        <f aca="false">G18/F18</f>
        <v>4</v>
      </c>
      <c r="K17" s="3" t="n">
        <f aca="false">K18/J18</f>
        <v>5</v>
      </c>
    </row>
    <row r="18" customFormat="false" ht="21.75" hidden="false" customHeight="false" outlineLevel="0" collapsed="false">
      <c r="B18" s="1" t="n">
        <f aca="false">RANDBETWEEN(2,10)</f>
        <v>7</v>
      </c>
      <c r="C18" s="4" t="n">
        <f aca="false">B18*RANDBETWEEN(2,10)</f>
        <v>21</v>
      </c>
      <c r="F18" s="1" t="n">
        <f aca="false">RANDBETWEEN(2,10)</f>
        <v>6</v>
      </c>
      <c r="G18" s="4" t="n">
        <f aca="false">F18*RANDBETWEEN(2,10)</f>
        <v>24</v>
      </c>
      <c r="J18" s="1" t="n">
        <f aca="false">RANDBETWEEN(2,10)</f>
        <v>2</v>
      </c>
      <c r="K18" s="4" t="n">
        <f aca="false">J18*RANDBETWEEN(2,10)</f>
        <v>10</v>
      </c>
      <c r="N18" s="5" t="n">
        <f aca="false">RANDBETWEEN(2,10)</f>
        <v>9</v>
      </c>
      <c r="O18" s="6" t="n">
        <f aca="false">N18*RANDBETWEEN(2,10)</f>
        <v>63</v>
      </c>
    </row>
    <row r="20" customFormat="false" ht="21.75" hidden="false" customHeight="false" outlineLevel="0" collapsed="false">
      <c r="C20" s="3" t="n">
        <f aca="false">C21/B21</f>
        <v>2</v>
      </c>
      <c r="G20" s="3" t="n">
        <f aca="false">G21/F21</f>
        <v>8</v>
      </c>
      <c r="K20" s="3" t="n">
        <f aca="false">K21/J21</f>
        <v>9</v>
      </c>
    </row>
    <row r="21" customFormat="false" ht="21.75" hidden="false" customHeight="false" outlineLevel="0" collapsed="false">
      <c r="B21" s="1" t="n">
        <f aca="false">RANDBETWEEN(2,10)</f>
        <v>6</v>
      </c>
      <c r="C21" s="4" t="n">
        <f aca="false">B21*RANDBETWEEN(2,10)</f>
        <v>12</v>
      </c>
      <c r="F21" s="1" t="n">
        <f aca="false">RANDBETWEEN(2,10)</f>
        <v>4</v>
      </c>
      <c r="G21" s="4" t="n">
        <f aca="false">F21*RANDBETWEEN(2,10)</f>
        <v>32</v>
      </c>
      <c r="J21" s="1" t="n">
        <f aca="false">RANDBETWEEN(2,10)</f>
        <v>8</v>
      </c>
      <c r="K21" s="4" t="n">
        <f aca="false">J21*RANDBETWEEN(2,10)</f>
        <v>72</v>
      </c>
      <c r="N21" s="5" t="n">
        <f aca="false">RANDBETWEEN(2,10)</f>
        <v>4</v>
      </c>
      <c r="O21" s="6" t="n">
        <f aca="false">N21*RANDBETWEEN(2,10)</f>
        <v>20</v>
      </c>
    </row>
    <row r="23" customFormat="false" ht="21.75" hidden="false" customHeight="false" outlineLevel="0" collapsed="false">
      <c r="C23" s="3" t="n">
        <f aca="false">C24/B24</f>
        <v>5</v>
      </c>
      <c r="G23" s="3" t="n">
        <f aca="false">G24/F24</f>
        <v>8</v>
      </c>
      <c r="K23" s="3" t="n">
        <f aca="false">K24/J24</f>
        <v>8</v>
      </c>
    </row>
    <row r="24" customFormat="false" ht="21.75" hidden="false" customHeight="false" outlineLevel="0" collapsed="false">
      <c r="B24" s="1" t="n">
        <f aca="false">RANDBETWEEN(2,10)</f>
        <v>9</v>
      </c>
      <c r="C24" s="4" t="n">
        <f aca="false">B24*RANDBETWEEN(2,10)</f>
        <v>45</v>
      </c>
      <c r="F24" s="1" t="n">
        <f aca="false">RANDBETWEEN(2,10)</f>
        <v>9</v>
      </c>
      <c r="G24" s="4" t="n">
        <f aca="false">F24*RANDBETWEEN(2,10)</f>
        <v>72</v>
      </c>
      <c r="J24" s="1" t="n">
        <f aca="false">RANDBETWEEN(2,10)</f>
        <v>7</v>
      </c>
      <c r="K24" s="4" t="n">
        <f aca="false">J24*RANDBETWEEN(2,10)</f>
        <v>56</v>
      </c>
      <c r="N24" s="5" t="n">
        <f aca="false">RANDBETWEEN(2,10)</f>
        <v>9</v>
      </c>
      <c r="O24" s="6" t="n">
        <f aca="false">N24*RANDBETWEEN(2,10)</f>
        <v>90</v>
      </c>
    </row>
    <row r="26" customFormat="false" ht="21.75" hidden="false" customHeight="false" outlineLevel="0" collapsed="false">
      <c r="C26" s="3" t="n">
        <f aca="false">C27/B27</f>
        <v>9</v>
      </c>
      <c r="G26" s="3" t="n">
        <f aca="false">G27/F27</f>
        <v>2</v>
      </c>
      <c r="K26" s="3" t="n">
        <f aca="false">K27/J27</f>
        <v>6</v>
      </c>
    </row>
    <row r="27" customFormat="false" ht="21.75" hidden="false" customHeight="false" outlineLevel="0" collapsed="false">
      <c r="B27" s="1" t="n">
        <f aca="false">RANDBETWEEN(2,10)</f>
        <v>9</v>
      </c>
      <c r="C27" s="4" t="n">
        <f aca="false">B27*RANDBETWEEN(2,10)</f>
        <v>81</v>
      </c>
      <c r="F27" s="1" t="n">
        <f aca="false">RANDBETWEEN(2,10)</f>
        <v>9</v>
      </c>
      <c r="G27" s="4" t="n">
        <f aca="false">F27*RANDBETWEEN(2,10)</f>
        <v>18</v>
      </c>
      <c r="J27" s="1" t="n">
        <f aca="false">RANDBETWEEN(2,10)</f>
        <v>10</v>
      </c>
      <c r="K27" s="4" t="n">
        <f aca="false">J27*RANDBETWEEN(2,10)</f>
        <v>60</v>
      </c>
      <c r="N27" s="5" t="n">
        <f aca="false">RANDBETWEEN(2,10)</f>
        <v>10</v>
      </c>
      <c r="O27" s="6" t="n">
        <f aca="false">N27*RANDBETWEEN(2,10)</f>
        <v>50</v>
      </c>
    </row>
    <row r="29" customFormat="false" ht="21.75" hidden="false" customHeight="false" outlineLevel="0" collapsed="false">
      <c r="C29" s="3" t="n">
        <f aca="false">C30/B30</f>
        <v>5</v>
      </c>
      <c r="G29" s="3" t="n">
        <f aca="false">G30/F30</f>
        <v>7</v>
      </c>
      <c r="K29" s="3" t="n">
        <f aca="false">K30/J30</f>
        <v>5</v>
      </c>
    </row>
    <row r="30" customFormat="false" ht="21.75" hidden="false" customHeight="false" outlineLevel="0" collapsed="false">
      <c r="B30" s="1" t="n">
        <f aca="false">RANDBETWEEN(2,10)</f>
        <v>3</v>
      </c>
      <c r="C30" s="4" t="n">
        <f aca="false">B30*RANDBETWEEN(2,10)</f>
        <v>15</v>
      </c>
      <c r="F30" s="1" t="n">
        <f aca="false">RANDBETWEEN(2,10)</f>
        <v>4</v>
      </c>
      <c r="G30" s="4" t="n">
        <f aca="false">F30*RANDBETWEEN(2,10)</f>
        <v>28</v>
      </c>
      <c r="J30" s="1" t="n">
        <f aca="false">RANDBETWEEN(2,10)</f>
        <v>4</v>
      </c>
      <c r="K30" s="4" t="n">
        <f aca="false">J30*RANDBETWEEN(2,10)</f>
        <v>20</v>
      </c>
      <c r="N30" s="5" t="n">
        <f aca="false">RANDBETWEEN(2,10)</f>
        <v>6</v>
      </c>
      <c r="O30" s="6" t="n">
        <f aca="false">N30*RANDBETWEEN(2,10)</f>
        <v>36</v>
      </c>
    </row>
  </sheetData>
  <mergeCells count="1">
    <mergeCell ref="C1:N1"/>
  </mergeCells>
  <printOptions headings="false" gridLines="false" gridLinesSet="true" horizontalCentered="false" verticalCentered="false"/>
  <pageMargins left="0.479861111111111" right="0.747916666666667" top="0.5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3" customFormat="false" ht="21" hidden="false" customHeight="false" outlineLevel="0" collapsed="false">
      <c r="B3" s="7" t="n">
        <f aca="false">Questions!$C$2</f>
        <v>5</v>
      </c>
      <c r="C3" s="7" t="n">
        <f aca="false">Questions!$G$2</f>
        <v>6</v>
      </c>
      <c r="D3" s="7" t="n">
        <f aca="false">Questions!$K$2</f>
        <v>5</v>
      </c>
    </row>
    <row r="4" customFormat="false" ht="21" hidden="false" customHeight="false" outlineLevel="0" collapsed="false">
      <c r="B4" s="7" t="n">
        <f aca="false">Questions!$C$5</f>
        <v>4</v>
      </c>
      <c r="C4" s="7" t="n">
        <f aca="false">Questions!$G$5</f>
        <v>10</v>
      </c>
      <c r="D4" s="7" t="n">
        <f aca="false">Questions!$K$5</f>
        <v>2</v>
      </c>
    </row>
    <row r="5" customFormat="false" ht="21" hidden="false" customHeight="false" outlineLevel="0" collapsed="false">
      <c r="B5" s="7" t="n">
        <f aca="false">Questions!$C$8</f>
        <v>2</v>
      </c>
      <c r="C5" s="7" t="n">
        <f aca="false">Questions!$G$8</f>
        <v>7</v>
      </c>
      <c r="D5" s="7" t="n">
        <f aca="false">Questions!$K$8</f>
        <v>4</v>
      </c>
    </row>
    <row r="6" customFormat="false" ht="21" hidden="false" customHeight="false" outlineLevel="0" collapsed="false">
      <c r="B6" s="7" t="n">
        <f aca="false">Questions!$C$11</f>
        <v>9</v>
      </c>
      <c r="C6" s="7" t="n">
        <f aca="false">Questions!$G$11</f>
        <v>5</v>
      </c>
      <c r="D6" s="7" t="n">
        <f aca="false">Questions!$K$11</f>
        <v>7</v>
      </c>
    </row>
    <row r="7" customFormat="false" ht="21" hidden="false" customHeight="false" outlineLevel="0" collapsed="false">
      <c r="B7" s="7" t="n">
        <f aca="false">Questions!$C$14</f>
        <v>10</v>
      </c>
      <c r="C7" s="7" t="n">
        <f aca="false">Questions!$G$14</f>
        <v>10</v>
      </c>
      <c r="D7" s="7" t="n">
        <f aca="false">Questions!$K$14</f>
        <v>2</v>
      </c>
    </row>
    <row r="8" customFormat="false" ht="21" hidden="false" customHeight="false" outlineLevel="0" collapsed="false">
      <c r="B8" s="7" t="n">
        <f aca="false">Questions!$C$17</f>
        <v>3</v>
      </c>
      <c r="C8" s="7" t="n">
        <f aca="false">Questions!$G$17</f>
        <v>4</v>
      </c>
      <c r="D8" s="7" t="n">
        <f aca="false">Questions!$K$17</f>
        <v>5</v>
      </c>
    </row>
    <row r="9" customFormat="false" ht="21" hidden="false" customHeight="false" outlineLevel="0" collapsed="false">
      <c r="B9" s="7" t="n">
        <f aca="false">Questions!$C$20</f>
        <v>2</v>
      </c>
      <c r="C9" s="7" t="n">
        <f aca="false">Questions!$G$20</f>
        <v>8</v>
      </c>
      <c r="D9" s="7" t="n">
        <f aca="false">Questions!$K$20</f>
        <v>9</v>
      </c>
    </row>
    <row r="10" customFormat="false" ht="21" hidden="false" customHeight="false" outlineLevel="0" collapsed="false">
      <c r="B10" s="7" t="n">
        <f aca="false">Questions!$C$23</f>
        <v>5</v>
      </c>
      <c r="C10" s="7" t="n">
        <f aca="false">Questions!$G$23</f>
        <v>8</v>
      </c>
      <c r="D10" s="7" t="n">
        <f aca="false">Questions!$K$23</f>
        <v>8</v>
      </c>
    </row>
    <row r="11" customFormat="false" ht="21" hidden="false" customHeight="false" outlineLevel="0" collapsed="false">
      <c r="B11" s="7" t="n">
        <f aca="false">Questions!$C$26</f>
        <v>9</v>
      </c>
      <c r="C11" s="7" t="n">
        <f aca="false">Questions!$G$26</f>
        <v>2</v>
      </c>
      <c r="D11" s="7" t="n">
        <f aca="false">Questions!$K$26</f>
        <v>6</v>
      </c>
    </row>
    <row r="12" customFormat="false" ht="21" hidden="false" customHeight="false" outlineLevel="0" collapsed="false">
      <c r="B12" s="7" t="n">
        <f aca="false">Questions!$C$29</f>
        <v>5</v>
      </c>
      <c r="C12" s="7" t="n">
        <f aca="false">Questions!$G$29</f>
        <v>7</v>
      </c>
      <c r="D12" s="7" t="n">
        <f aca="false">Questions!$K$29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2" colorId="64" zoomScale="81" zoomScaleNormal="81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  <col collapsed="false" customWidth="true" hidden="false" outlineLevel="0" max="18" min="18" style="0" width="4.14"/>
    <col collapsed="false" customWidth="true" hidden="false" outlineLevel="0" max="25" min="22" style="8" width="9.14"/>
  </cols>
  <sheetData>
    <row r="1" customFormat="false" ht="21.75" hidden="false" customHeight="false" outlineLevel="0" collapsed="false">
      <c r="A1" s="1" t="n">
        <f aca="false">RANDBETWEEN(2,10)</f>
        <v>2</v>
      </c>
      <c r="B1" s="4" t="n">
        <f aca="false">A1*RANDBETWEEN(2,10)</f>
        <v>6</v>
      </c>
      <c r="C1" s="1"/>
      <c r="D1" s="1"/>
      <c r="E1" s="1" t="n">
        <f aca="false">RANDBETWEEN(2,10)</f>
        <v>5</v>
      </c>
      <c r="F1" s="4" t="n">
        <f aca="false">E1*RANDBETWEEN(2,10)</f>
        <v>30</v>
      </c>
      <c r="I1" s="1" t="n">
        <f aca="false">RANDBETWEEN(2,10)</f>
        <v>10</v>
      </c>
      <c r="J1" s="4" t="n">
        <f aca="false">RANDBETWEEN(10,50)</f>
        <v>27</v>
      </c>
      <c r="M1" s="1" t="n">
        <f aca="false">RANDBETWEEN(2,10)</f>
        <v>2</v>
      </c>
      <c r="N1" s="4" t="n">
        <f aca="false">RANDBETWEEN(10,50)</f>
        <v>20</v>
      </c>
      <c r="Q1" s="7" t="n">
        <v>128</v>
      </c>
      <c r="R1" s="7" t="s">
        <v>1</v>
      </c>
      <c r="S1" s="7" t="n">
        <v>39</v>
      </c>
    </row>
    <row r="2" customFormat="false" ht="21" hidden="false" customHeight="false" outlineLevel="0" collapsed="false">
      <c r="A2" s="1"/>
      <c r="B2" s="9" t="s">
        <v>2</v>
      </c>
      <c r="C2" s="9"/>
      <c r="D2" s="9"/>
      <c r="E2" s="9"/>
      <c r="F2" s="1"/>
      <c r="I2" s="9" t="s">
        <v>3</v>
      </c>
      <c r="J2" s="9"/>
      <c r="K2" s="9"/>
      <c r="L2" s="9"/>
      <c r="M2" s="9"/>
      <c r="N2" s="9"/>
      <c r="Q2" s="9" t="s">
        <v>4</v>
      </c>
      <c r="R2" s="9"/>
      <c r="S2" s="9"/>
    </row>
    <row r="3" customFormat="false" ht="21.75" hidden="false" customHeight="false" outlineLevel="0" collapsed="false">
      <c r="A3" s="1"/>
      <c r="B3" s="3" t="n">
        <f aca="false">B4/A4</f>
        <v>2</v>
      </c>
      <c r="C3" s="1"/>
      <c r="D3" s="1"/>
      <c r="E3" s="1"/>
      <c r="F3" s="3" t="n">
        <f aca="false">F4/E4</f>
        <v>2</v>
      </c>
      <c r="I3" s="1"/>
      <c r="J3" s="3" t="n">
        <f aca="false">J4/I4</f>
        <v>14.6666666666667</v>
      </c>
      <c r="M3" s="1"/>
      <c r="N3" s="3" t="n">
        <f aca="false">N4/M4</f>
        <v>3</v>
      </c>
    </row>
    <row r="4" customFormat="false" ht="21.75" hidden="false" customHeight="false" outlineLevel="0" collapsed="false">
      <c r="A4" s="1" t="n">
        <f aca="false">RANDBETWEEN(2,10)</f>
        <v>2</v>
      </c>
      <c r="B4" s="4" t="n">
        <f aca="false">A4*RANDBETWEEN(2,10)</f>
        <v>4</v>
      </c>
      <c r="C4" s="1"/>
      <c r="D4" s="1"/>
      <c r="E4" s="1" t="n">
        <f aca="false">RANDBETWEEN(2,10)</f>
        <v>10</v>
      </c>
      <c r="F4" s="4" t="n">
        <f aca="false">E4*RANDBETWEEN(2,10)</f>
        <v>20</v>
      </c>
      <c r="I4" s="1" t="n">
        <f aca="false">RANDBETWEEN(2,10)</f>
        <v>3</v>
      </c>
      <c r="J4" s="4" t="n">
        <f aca="false">RANDBETWEEN(10,50)</f>
        <v>44</v>
      </c>
      <c r="M4" s="1" t="n">
        <f aca="false">RANDBETWEEN(2,10)</f>
        <v>5</v>
      </c>
      <c r="N4" s="4" t="n">
        <f aca="false">RANDBETWEEN(10,50)</f>
        <v>15</v>
      </c>
      <c r="Q4" s="7" t="n">
        <f aca="false">RANDBETWEEN(100,200)</f>
        <v>109</v>
      </c>
      <c r="R4" s="7" t="s">
        <v>1</v>
      </c>
      <c r="S4" s="7" t="n">
        <f aca="false">RANDBETWEEN(10,50)</f>
        <v>40</v>
      </c>
      <c r="V4" s="8" t="n">
        <f aca="false">$B$3</f>
        <v>2</v>
      </c>
    </row>
    <row r="5" customFormat="false" ht="21" hidden="false" customHeight="false" outlineLevel="0" collapsed="false">
      <c r="A5" s="1"/>
      <c r="B5" s="1"/>
      <c r="C5" s="1"/>
      <c r="D5" s="1"/>
      <c r="E5" s="1"/>
      <c r="F5" s="1"/>
      <c r="I5" s="1"/>
      <c r="J5" s="1"/>
      <c r="M5" s="1"/>
      <c r="N5" s="1"/>
    </row>
    <row r="6" customFormat="false" ht="21.75" hidden="false" customHeight="false" outlineLevel="0" collapsed="false">
      <c r="A6" s="1"/>
      <c r="B6" s="3" t="n">
        <f aca="false">B7/A7</f>
        <v>6</v>
      </c>
      <c r="C6" s="1"/>
      <c r="D6" s="1"/>
      <c r="E6" s="1"/>
      <c r="F6" s="3" t="n">
        <f aca="false">F7/E7</f>
        <v>3</v>
      </c>
      <c r="I6" s="1"/>
      <c r="J6" s="3" t="n">
        <f aca="false">J7/I7</f>
        <v>6</v>
      </c>
      <c r="M6" s="1"/>
      <c r="N6" s="3" t="n">
        <f aca="false">N7/M7</f>
        <v>10.3333333333333</v>
      </c>
      <c r="Q6" s="7" t="n">
        <f aca="false">RANDBETWEEN(100,200)</f>
        <v>171</v>
      </c>
      <c r="R6" s="7" t="s">
        <v>1</v>
      </c>
      <c r="S6" s="7" t="n">
        <f aca="false">RANDBETWEEN(10,50)</f>
        <v>16</v>
      </c>
    </row>
    <row r="7" customFormat="false" ht="21.75" hidden="false" customHeight="false" outlineLevel="0" collapsed="false">
      <c r="A7" s="1" t="n">
        <f aca="false">RANDBETWEEN(2,10)</f>
        <v>3</v>
      </c>
      <c r="B7" s="4" t="n">
        <f aca="false">A7*RANDBETWEEN(2,10)</f>
        <v>18</v>
      </c>
      <c r="C7" s="1"/>
      <c r="D7" s="1"/>
      <c r="E7" s="1" t="n">
        <f aca="false">RANDBETWEEN(2,10)</f>
        <v>10</v>
      </c>
      <c r="F7" s="4" t="n">
        <f aca="false">E7*RANDBETWEEN(2,10)</f>
        <v>30</v>
      </c>
      <c r="I7" s="1" t="n">
        <f aca="false">RANDBETWEEN(2,10)</f>
        <v>6</v>
      </c>
      <c r="J7" s="4" t="n">
        <f aca="false">RANDBETWEEN(10,50)</f>
        <v>36</v>
      </c>
      <c r="M7" s="1" t="n">
        <f aca="false">RANDBETWEEN(2,10)</f>
        <v>3</v>
      </c>
      <c r="N7" s="4" t="n">
        <f aca="false">RANDBETWEEN(10,50)</f>
        <v>31</v>
      </c>
    </row>
    <row r="8" customFormat="false" ht="21" hidden="false" customHeight="false" outlineLevel="0" collapsed="false">
      <c r="A8" s="1"/>
      <c r="B8" s="1"/>
      <c r="C8" s="1"/>
      <c r="D8" s="1"/>
      <c r="E8" s="1"/>
      <c r="F8" s="1"/>
      <c r="I8" s="1"/>
      <c r="J8" s="1"/>
      <c r="M8" s="1"/>
      <c r="N8" s="1"/>
      <c r="Q8" s="7" t="n">
        <f aca="false">RANDBETWEEN(100,200)</f>
        <v>135</v>
      </c>
      <c r="R8" s="7" t="s">
        <v>1</v>
      </c>
      <c r="S8" s="7" t="n">
        <f aca="false">RANDBETWEEN(10,50)</f>
        <v>21</v>
      </c>
    </row>
    <row r="9" customFormat="false" ht="21.75" hidden="false" customHeight="false" outlineLevel="0" collapsed="false">
      <c r="A9" s="1"/>
      <c r="B9" s="3" t="n">
        <f aca="false">B10/A10</f>
        <v>10</v>
      </c>
      <c r="C9" s="1"/>
      <c r="D9" s="1"/>
      <c r="E9" s="1"/>
      <c r="F9" s="3" t="n">
        <f aca="false">F10/E10</f>
        <v>5</v>
      </c>
      <c r="I9" s="1"/>
      <c r="J9" s="3" t="n">
        <f aca="false">J10/I10</f>
        <v>6</v>
      </c>
      <c r="M9" s="1"/>
      <c r="N9" s="3" t="n">
        <f aca="false">N10/M10</f>
        <v>6</v>
      </c>
    </row>
    <row r="10" customFormat="false" ht="21.75" hidden="false" customHeight="false" outlineLevel="0" collapsed="false">
      <c r="A10" s="1" t="n">
        <f aca="false">RANDBETWEEN(2,10)</f>
        <v>7</v>
      </c>
      <c r="B10" s="4" t="n">
        <f aca="false">A10*RANDBETWEEN(2,10)</f>
        <v>70</v>
      </c>
      <c r="C10" s="1"/>
      <c r="D10" s="1"/>
      <c r="E10" s="1" t="n">
        <f aca="false">RANDBETWEEN(2,10)</f>
        <v>3</v>
      </c>
      <c r="F10" s="4" t="n">
        <f aca="false">E10*RANDBETWEEN(2,10)</f>
        <v>15</v>
      </c>
      <c r="I10" s="1" t="n">
        <f aca="false">RANDBETWEEN(2,10)</f>
        <v>5</v>
      </c>
      <c r="J10" s="4" t="n">
        <f aca="false">RANDBETWEEN(10,50)</f>
        <v>30</v>
      </c>
      <c r="M10" s="1" t="n">
        <f aca="false">RANDBETWEEN(2,10)</f>
        <v>6</v>
      </c>
      <c r="N10" s="4" t="n">
        <f aca="false">RANDBETWEEN(10,50)</f>
        <v>36</v>
      </c>
      <c r="Q10" s="7" t="n">
        <f aca="false">RANDBETWEEN(100,200)</f>
        <v>169</v>
      </c>
      <c r="R10" s="7" t="s">
        <v>1</v>
      </c>
      <c r="S10" s="7" t="n">
        <f aca="false">RANDBETWEEN(10,50)</f>
        <v>14</v>
      </c>
    </row>
    <row r="11" customFormat="false" ht="21" hidden="false" customHeight="false" outlineLevel="0" collapsed="false">
      <c r="A11" s="1"/>
      <c r="B11" s="1"/>
      <c r="C11" s="1"/>
      <c r="D11" s="1"/>
      <c r="E11" s="1"/>
      <c r="F11" s="1"/>
      <c r="I11" s="1"/>
      <c r="J11" s="1"/>
      <c r="M11" s="1"/>
      <c r="N11" s="1"/>
    </row>
    <row r="12" customFormat="false" ht="21.75" hidden="false" customHeight="false" outlineLevel="0" collapsed="false">
      <c r="A12" s="1"/>
      <c r="B12" s="3" t="n">
        <f aca="false">B13/A13</f>
        <v>9</v>
      </c>
      <c r="C12" s="1"/>
      <c r="D12" s="1"/>
      <c r="E12" s="1"/>
      <c r="F12" s="3" t="n">
        <f aca="false">F13/E13</f>
        <v>7</v>
      </c>
      <c r="I12" s="1"/>
      <c r="J12" s="3" t="n">
        <f aca="false">J13/I13</f>
        <v>4.22222222222222</v>
      </c>
      <c r="M12" s="1"/>
      <c r="N12" s="3" t="n">
        <f aca="false">N13/M13</f>
        <v>5.28571428571429</v>
      </c>
      <c r="Q12" s="7" t="n">
        <f aca="false">RANDBETWEEN(100,200)</f>
        <v>140</v>
      </c>
      <c r="R12" s="7" t="s">
        <v>1</v>
      </c>
      <c r="S12" s="7" t="n">
        <f aca="false">RANDBETWEEN(10,50)</f>
        <v>39</v>
      </c>
    </row>
    <row r="13" customFormat="false" ht="21.75" hidden="false" customHeight="false" outlineLevel="0" collapsed="false">
      <c r="A13" s="1" t="n">
        <f aca="false">RANDBETWEEN(2,10)</f>
        <v>9</v>
      </c>
      <c r="B13" s="4" t="n">
        <f aca="false">A13*RANDBETWEEN(2,10)</f>
        <v>81</v>
      </c>
      <c r="C13" s="1"/>
      <c r="D13" s="1"/>
      <c r="E13" s="1" t="n">
        <f aca="false">RANDBETWEEN(2,10)</f>
        <v>7</v>
      </c>
      <c r="F13" s="4" t="n">
        <f aca="false">E13*RANDBETWEEN(2,10)</f>
        <v>49</v>
      </c>
      <c r="I13" s="1" t="n">
        <f aca="false">RANDBETWEEN(2,10)</f>
        <v>9</v>
      </c>
      <c r="J13" s="4" t="n">
        <f aca="false">RANDBETWEEN(10,50)</f>
        <v>38</v>
      </c>
      <c r="M13" s="1" t="n">
        <f aca="false">RANDBETWEEN(2,10)</f>
        <v>7</v>
      </c>
      <c r="N13" s="4" t="n">
        <f aca="false">RANDBETWEEN(10,50)</f>
        <v>37</v>
      </c>
    </row>
    <row r="14" customFormat="false" ht="21" hidden="false" customHeight="false" outlineLevel="0" collapsed="false">
      <c r="A14" s="1"/>
      <c r="B14" s="1"/>
      <c r="C14" s="1"/>
      <c r="D14" s="1"/>
      <c r="E14" s="1"/>
      <c r="F14" s="1"/>
      <c r="I14" s="1"/>
      <c r="J14" s="1"/>
      <c r="M14" s="1"/>
      <c r="N14" s="1"/>
      <c r="Q14" s="7" t="n">
        <f aca="false">RANDBETWEEN(100,200)</f>
        <v>112</v>
      </c>
      <c r="R14" s="7" t="s">
        <v>1</v>
      </c>
      <c r="S14" s="7" t="n">
        <f aca="false">RANDBETWEEN(10,50)</f>
        <v>15</v>
      </c>
    </row>
    <row r="15" customFormat="false" ht="21.75" hidden="false" customHeight="false" outlineLevel="0" collapsed="false">
      <c r="A15" s="1"/>
      <c r="B15" s="3" t="n">
        <f aca="false">B16/A16</f>
        <v>8</v>
      </c>
      <c r="C15" s="1"/>
      <c r="D15" s="1"/>
      <c r="E15" s="1"/>
      <c r="F15" s="3" t="n">
        <f aca="false">F16/E16</f>
        <v>10</v>
      </c>
      <c r="I15" s="1"/>
      <c r="J15" s="3" t="n">
        <f aca="false">J16/I16</f>
        <v>23</v>
      </c>
      <c r="M15" s="1"/>
      <c r="N15" s="3" t="n">
        <f aca="false">N16/M16</f>
        <v>6</v>
      </c>
    </row>
    <row r="16" customFormat="false" ht="21.75" hidden="false" customHeight="false" outlineLevel="0" collapsed="false">
      <c r="A16" s="1" t="n">
        <f aca="false">RANDBETWEEN(2,10)</f>
        <v>9</v>
      </c>
      <c r="B16" s="4" t="n">
        <f aca="false">A16*RANDBETWEEN(2,10)</f>
        <v>72</v>
      </c>
      <c r="C16" s="1"/>
      <c r="D16" s="1"/>
      <c r="E16" s="1" t="n">
        <f aca="false">RANDBETWEEN(2,10)</f>
        <v>3</v>
      </c>
      <c r="F16" s="4" t="n">
        <f aca="false">E16*RANDBETWEEN(2,10)</f>
        <v>30</v>
      </c>
      <c r="I16" s="1" t="n">
        <f aca="false">RANDBETWEEN(2,10)</f>
        <v>2</v>
      </c>
      <c r="J16" s="4" t="n">
        <f aca="false">RANDBETWEEN(10,50)</f>
        <v>46</v>
      </c>
      <c r="M16" s="1" t="n">
        <f aca="false">RANDBETWEEN(2,10)</f>
        <v>7</v>
      </c>
      <c r="N16" s="4" t="n">
        <f aca="false">RANDBETWEEN(10,50)</f>
        <v>42</v>
      </c>
      <c r="Q16" s="7" t="n">
        <f aca="false">RANDBETWEEN(100,200)</f>
        <v>133</v>
      </c>
      <c r="R16" s="7" t="s">
        <v>1</v>
      </c>
      <c r="S16" s="7" t="n">
        <f aca="false">RANDBETWEEN(10,50)</f>
        <v>47</v>
      </c>
    </row>
    <row r="17" customFormat="false" ht="21" hidden="false" customHeight="false" outlineLevel="0" collapsed="false">
      <c r="A17" s="1"/>
      <c r="B17" s="1"/>
      <c r="C17" s="1"/>
      <c r="D17" s="1"/>
      <c r="E17" s="1"/>
      <c r="F17" s="1"/>
      <c r="I17" s="1"/>
      <c r="J17" s="1"/>
      <c r="M17" s="1"/>
      <c r="N17" s="1"/>
    </row>
    <row r="18" customFormat="false" ht="21.75" hidden="false" customHeight="false" outlineLevel="0" collapsed="false">
      <c r="A18" s="1"/>
      <c r="B18" s="3" t="n">
        <f aca="false">B19/A19</f>
        <v>7</v>
      </c>
      <c r="C18" s="1"/>
      <c r="D18" s="1"/>
      <c r="E18" s="1"/>
      <c r="F18" s="3" t="n">
        <f aca="false">F19/E19</f>
        <v>3</v>
      </c>
      <c r="I18" s="1"/>
      <c r="J18" s="3" t="n">
        <f aca="false">J19/I19</f>
        <v>3.66666666666667</v>
      </c>
      <c r="M18" s="1"/>
      <c r="N18" s="3" t="n">
        <f aca="false">N19/M19</f>
        <v>4.28571428571429</v>
      </c>
      <c r="Q18" s="7" t="n">
        <f aca="false">RANDBETWEEN(100,200)</f>
        <v>150</v>
      </c>
      <c r="R18" s="7" t="s">
        <v>1</v>
      </c>
      <c r="S18" s="7" t="n">
        <f aca="false">RANDBETWEEN(10,50)</f>
        <v>19</v>
      </c>
    </row>
    <row r="19" customFormat="false" ht="21.75" hidden="false" customHeight="false" outlineLevel="0" collapsed="false">
      <c r="A19" s="1" t="n">
        <f aca="false">RANDBETWEEN(2,10)</f>
        <v>9</v>
      </c>
      <c r="B19" s="4" t="n">
        <f aca="false">A19*RANDBETWEEN(2,10)</f>
        <v>63</v>
      </c>
      <c r="C19" s="1"/>
      <c r="D19" s="1"/>
      <c r="E19" s="1" t="n">
        <f aca="false">RANDBETWEEN(2,10)</f>
        <v>10</v>
      </c>
      <c r="F19" s="4" t="n">
        <f aca="false">E19*RANDBETWEEN(2,10)</f>
        <v>30</v>
      </c>
      <c r="I19" s="1" t="n">
        <f aca="false">RANDBETWEEN(2,10)</f>
        <v>9</v>
      </c>
      <c r="J19" s="4" t="n">
        <f aca="false">RANDBETWEEN(10,50)</f>
        <v>33</v>
      </c>
      <c r="M19" s="1" t="n">
        <f aca="false">RANDBETWEEN(2,10)</f>
        <v>7</v>
      </c>
      <c r="N19" s="4" t="n">
        <f aca="false">RANDBETWEEN(10,50)</f>
        <v>30</v>
      </c>
    </row>
    <row r="20" customFormat="false" ht="21" hidden="false" customHeight="false" outlineLevel="0" collapsed="false">
      <c r="A20" s="1"/>
      <c r="B20" s="1"/>
      <c r="C20" s="1"/>
      <c r="D20" s="1"/>
      <c r="E20" s="1"/>
      <c r="F20" s="1"/>
      <c r="I20" s="1"/>
      <c r="J20" s="1"/>
      <c r="M20" s="1"/>
      <c r="N20" s="1"/>
      <c r="Q20" s="7" t="n">
        <f aca="false">RANDBETWEEN(100,200)</f>
        <v>138</v>
      </c>
      <c r="R20" s="7" t="s">
        <v>1</v>
      </c>
      <c r="S20" s="7" t="n">
        <f aca="false">RANDBETWEEN(10,50)</f>
        <v>30</v>
      </c>
    </row>
    <row r="21" customFormat="false" ht="21.75" hidden="false" customHeight="false" outlineLevel="0" collapsed="false">
      <c r="A21" s="1"/>
      <c r="B21" s="3" t="n">
        <f aca="false">B22/A22</f>
        <v>9</v>
      </c>
      <c r="C21" s="1"/>
      <c r="D21" s="1"/>
      <c r="E21" s="1"/>
      <c r="F21" s="3" t="n">
        <f aca="false">F22/E22</f>
        <v>6</v>
      </c>
      <c r="I21" s="1"/>
      <c r="J21" s="3" t="n">
        <f aca="false">J22/I22</f>
        <v>23</v>
      </c>
      <c r="M21" s="1"/>
      <c r="N21" s="3" t="n">
        <f aca="false">N22/M22</f>
        <v>11.75</v>
      </c>
    </row>
    <row r="22" customFormat="false" ht="21.75" hidden="false" customHeight="false" outlineLevel="0" collapsed="false">
      <c r="A22" s="1" t="n">
        <f aca="false">RANDBETWEEN(2,10)</f>
        <v>8</v>
      </c>
      <c r="B22" s="4" t="n">
        <f aca="false">A22*RANDBETWEEN(2,10)</f>
        <v>72</v>
      </c>
      <c r="C22" s="1"/>
      <c r="D22" s="1"/>
      <c r="E22" s="1" t="n">
        <f aca="false">RANDBETWEEN(2,10)</f>
        <v>5</v>
      </c>
      <c r="F22" s="4" t="n">
        <f aca="false">E22*RANDBETWEEN(2,10)</f>
        <v>30</v>
      </c>
      <c r="I22" s="1" t="n">
        <f aca="false">RANDBETWEEN(2,10)</f>
        <v>2</v>
      </c>
      <c r="J22" s="4" t="n">
        <f aca="false">RANDBETWEEN(10,50)</f>
        <v>46</v>
      </c>
      <c r="M22" s="1" t="n">
        <f aca="false">RANDBETWEEN(2,10)</f>
        <v>4</v>
      </c>
      <c r="N22" s="4" t="n">
        <f aca="false">RANDBETWEEN(10,50)</f>
        <v>47</v>
      </c>
      <c r="Q22" s="7" t="n">
        <f aca="false">RANDBETWEEN(100,200)</f>
        <v>125</v>
      </c>
      <c r="R22" s="7" t="s">
        <v>1</v>
      </c>
      <c r="S22" s="7" t="n">
        <f aca="false">RANDBETWEEN(10,50)</f>
        <v>22</v>
      </c>
    </row>
  </sheetData>
  <mergeCells count="3">
    <mergeCell ref="B2:E2"/>
    <mergeCell ref="I2:N2"/>
    <mergeCell ref="Q2:S2"/>
  </mergeCells>
  <printOptions headings="false" gridLines="false" gridLinesSet="true" horizontalCentered="false" verticalCentered="false"/>
  <pageMargins left="0.590277777777778" right="0.420138888888889" top="0.620138888888889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54:52Z</dcterms:created>
  <dc:creator>LFT</dc:creator>
  <dc:description/>
  <dc:language>en-US</dc:language>
  <cp:lastModifiedBy>LFT</cp:lastModifiedBy>
  <cp:lastPrinted>2006-01-17T07:50:27Z</cp:lastPrinted>
  <dcterms:modified xsi:type="dcterms:W3CDTF">2006-01-17T12:00:50Z</dcterms:modified>
  <cp:revision>0</cp:revision>
  <dc:subject/>
  <dc:title/>
</cp:coreProperties>
</file>